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БЕККЕРЪ</t>
  </si>
  <si>
    <t xml:space="preserve">LS027</t>
  </si>
  <si>
    <t xml:space="preserve">ВЕНА</t>
  </si>
  <si>
    <t xml:space="preserve">LS038</t>
  </si>
  <si>
    <t xml:space="preserve">ГАВАНЕРА</t>
  </si>
  <si>
    <t xml:space="preserve">LS046</t>
  </si>
  <si>
    <t xml:space="preserve">ГОЛИЦЫНЪ</t>
  </si>
  <si>
    <t xml:space="preserve">LS010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3.4</v>
      </c>
      <c r="F10" s="42" t="n">
        <v>336</v>
      </c>
      <c r="G10" s="40" t="n">
        <v>17</v>
      </c>
      <c r="H10" s="43" t="n">
        <f aca="false">MMULT(G10,F10)</f>
        <v>5712</v>
      </c>
      <c r="I10" s="44" t="n">
        <v>342.93</v>
      </c>
      <c r="J10" s="43" t="n">
        <v>40</v>
      </c>
      <c r="K10" s="45" t="n">
        <f aca="false">MMULT(I10,J10)</f>
        <v>13717.2</v>
      </c>
      <c r="L10" s="46"/>
    </row>
    <row r="11" customFormat="false" ht="25.5" hidden="false" customHeight="true" outlineLevel="0" collapsed="false">
      <c r="A11" s="37" t="s">
        <v>20</v>
      </c>
      <c r="B11" s="38" t="s">
        <v>21</v>
      </c>
      <c r="C11" s="39" t="s">
        <v>18</v>
      </c>
      <c r="D11" s="40" t="s">
        <v>19</v>
      </c>
      <c r="E11" s="41" t="n">
        <v>3.4</v>
      </c>
      <c r="F11" s="42" t="n">
        <v>336</v>
      </c>
      <c r="G11" s="40" t="n">
        <v>17</v>
      </c>
      <c r="H11" s="43" t="n">
        <f aca="false">MMULT(G11,F11)</f>
        <v>5712</v>
      </c>
      <c r="I11" s="44" t="n">
        <v>342.93</v>
      </c>
      <c r="J11" s="43" t="n">
        <v>40</v>
      </c>
      <c r="K11" s="45" t="n">
        <f aca="false">MMULT(I11,J11)</f>
        <v>13717.2</v>
      </c>
      <c r="L11" s="46"/>
    </row>
    <row r="12" customFormat="false" ht="25.5" hidden="false" customHeight="true" outlineLevel="0" collapsed="false">
      <c r="A12" s="37" t="s">
        <v>22</v>
      </c>
      <c r="B12" s="38" t="s">
        <v>23</v>
      </c>
      <c r="C12" s="39" t="s">
        <v>18</v>
      </c>
      <c r="D12" s="40" t="s">
        <v>19</v>
      </c>
      <c r="E12" s="41" t="n">
        <v>3.4</v>
      </c>
      <c r="F12" s="42" t="n">
        <v>336</v>
      </c>
      <c r="G12" s="40" t="n">
        <v>17</v>
      </c>
      <c r="H12" s="43" t="n">
        <f aca="false">MMULT(G12,F12)</f>
        <v>5712</v>
      </c>
      <c r="I12" s="44" t="n">
        <v>304.6</v>
      </c>
      <c r="J12" s="43" t="n">
        <v>40</v>
      </c>
      <c r="K12" s="45" t="n">
        <f aca="false">MMULT(I12,J12)</f>
        <v>12184</v>
      </c>
      <c r="L12" s="46"/>
    </row>
    <row r="13" customFormat="false" ht="25.5" hidden="false" customHeight="true" outlineLevel="0" collapsed="false">
      <c r="A13" s="37" t="s">
        <v>24</v>
      </c>
      <c r="B13" s="38" t="s">
        <v>25</v>
      </c>
      <c r="C13" s="39" t="s">
        <v>18</v>
      </c>
      <c r="D13" s="40" t="s">
        <v>19</v>
      </c>
      <c r="E13" s="41" t="n">
        <v>3.4</v>
      </c>
      <c r="F13" s="42" t="n">
        <v>336</v>
      </c>
      <c r="G13" s="40" t="n">
        <v>17</v>
      </c>
      <c r="H13" s="43" t="n">
        <f aca="false">MMULT(G13,F13)</f>
        <v>5712</v>
      </c>
      <c r="I13" s="44" t="n">
        <v>342.93</v>
      </c>
      <c r="J13" s="43" t="n">
        <v>40</v>
      </c>
      <c r="K13" s="45" t="n">
        <f aca="false">MMULT(I13,J13)</f>
        <v>13717.2</v>
      </c>
      <c r="L13" s="46"/>
    </row>
    <row r="14" customFormat="false" ht="25.5" hidden="false" customHeight="true" outlineLevel="0" collapsed="false">
      <c r="A14" s="37" t="s">
        <v>26</v>
      </c>
      <c r="B14" s="38" t="s">
        <v>27</v>
      </c>
      <c r="C14" s="39" t="s">
        <v>18</v>
      </c>
      <c r="D14" s="40" t="s">
        <v>19</v>
      </c>
      <c r="E14" s="41" t="n">
        <v>3.4</v>
      </c>
      <c r="F14" s="42" t="n">
        <v>336</v>
      </c>
      <c r="G14" s="40" t="n">
        <v>17</v>
      </c>
      <c r="H14" s="43" t="n">
        <f aca="false">MMULT(G14,F14)</f>
        <v>5712</v>
      </c>
      <c r="I14" s="44" t="n">
        <v>342.93</v>
      </c>
      <c r="J14" s="43" t="n">
        <v>40</v>
      </c>
      <c r="K14" s="45" t="n">
        <f aca="false">MMULT(I14,J14)</f>
        <v>13717.2</v>
      </c>
      <c r="L14" s="46"/>
    </row>
    <row r="15" customFormat="false" ht="25.5" hidden="false" customHeight="true" outlineLevel="0" collapsed="false">
      <c r="A15" s="37" t="s">
        <v>28</v>
      </c>
      <c r="B15" s="38" t="s">
        <v>29</v>
      </c>
      <c r="C15" s="39" t="s">
        <v>18</v>
      </c>
      <c r="D15" s="40" t="s">
        <v>19</v>
      </c>
      <c r="E15" s="41" t="n">
        <v>3.4</v>
      </c>
      <c r="F15" s="42" t="n">
        <v>336</v>
      </c>
      <c r="G15" s="40" t="n">
        <v>17</v>
      </c>
      <c r="H15" s="43" t="n">
        <f aca="false">MMULT(G15,F15)</f>
        <v>5712</v>
      </c>
      <c r="I15" s="44" t="n">
        <v>304.6</v>
      </c>
      <c r="J15" s="43" t="n">
        <v>40</v>
      </c>
      <c r="K15" s="45" t="n">
        <f aca="false">MMULT(I15,J15)</f>
        <v>12184</v>
      </c>
      <c r="L15" s="46"/>
    </row>
    <row r="16" customFormat="false" ht="25.5" hidden="false" customHeight="true" outlineLevel="0" collapsed="false">
      <c r="A16" s="37" t="s">
        <v>30</v>
      </c>
      <c r="B16" s="38" t="s">
        <v>31</v>
      </c>
      <c r="C16" s="39" t="s">
        <v>18</v>
      </c>
      <c r="D16" s="40" t="s">
        <v>19</v>
      </c>
      <c r="E16" s="41" t="n">
        <v>3.4</v>
      </c>
      <c r="F16" s="42" t="n">
        <v>336</v>
      </c>
      <c r="G16" s="40" t="n">
        <v>17</v>
      </c>
      <c r="H16" s="43" t="n">
        <f aca="false">MMULT(G16,F16)</f>
        <v>5712</v>
      </c>
      <c r="I16" s="44" t="n">
        <v>304.6</v>
      </c>
      <c r="J16" s="43" t="n">
        <v>40</v>
      </c>
      <c r="K16" s="45" t="n">
        <f aca="false">MMULT(I16,J16)</f>
        <v>12184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3.4</v>
      </c>
      <c r="F17" s="42" t="n">
        <v>336</v>
      </c>
      <c r="G17" s="40" t="n">
        <v>17</v>
      </c>
      <c r="H17" s="43" t="n">
        <f aca="false">MMULT(G17,F17)</f>
        <v>5712</v>
      </c>
      <c r="I17" s="44" t="n">
        <v>342.93</v>
      </c>
      <c r="J17" s="43" t="n">
        <v>40</v>
      </c>
      <c r="K17" s="45" t="n">
        <f aca="false">MMULT(I17,J17)</f>
        <v>13717.2</v>
      </c>
      <c r="L17" s="46"/>
    </row>
    <row r="18" customFormat="false" ht="25.5" hidden="false" customHeight="true" outlineLevel="0" collapsed="false">
      <c r="A18" s="37" t="s">
        <v>34</v>
      </c>
      <c r="B18" s="38" t="s">
        <v>35</v>
      </c>
      <c r="C18" s="39" t="s">
        <v>18</v>
      </c>
      <c r="D18" s="40" t="s">
        <v>19</v>
      </c>
      <c r="E18" s="41" t="n">
        <v>3.4</v>
      </c>
      <c r="F18" s="42" t="n">
        <v>336</v>
      </c>
      <c r="G18" s="40" t="n">
        <v>17</v>
      </c>
      <c r="H18" s="43" t="n">
        <f aca="false">MMULT(G18,F18)</f>
        <v>5712</v>
      </c>
      <c r="I18" s="44" t="n">
        <v>342.93</v>
      </c>
      <c r="J18" s="43" t="n">
        <v>40</v>
      </c>
      <c r="K18" s="45" t="n">
        <f aca="false">MMULT(I18,J18)</f>
        <v>13717.2</v>
      </c>
      <c r="L18" s="46"/>
    </row>
    <row r="19" customFormat="false" ht="25.5" hidden="false" customHeight="true" outlineLevel="0" collapsed="false">
      <c r="A19" s="37" t="s">
        <v>36</v>
      </c>
      <c r="B19" s="38" t="s">
        <v>37</v>
      </c>
      <c r="C19" s="39" t="s">
        <v>18</v>
      </c>
      <c r="D19" s="40" t="s">
        <v>19</v>
      </c>
      <c r="E19" s="41" t="n">
        <v>3.4</v>
      </c>
      <c r="F19" s="42" t="n">
        <v>336</v>
      </c>
      <c r="G19" s="40" t="n">
        <v>17</v>
      </c>
      <c r="H19" s="43" t="n">
        <f aca="false">MMULT(G19,F19)</f>
        <v>5712</v>
      </c>
      <c r="I19" s="44" t="n">
        <v>304.6</v>
      </c>
      <c r="J19" s="43" t="n">
        <v>40</v>
      </c>
      <c r="K19" s="45" t="n">
        <f aca="false">MMULT(I19,J19)</f>
        <v>12184</v>
      </c>
      <c r="L19" s="46"/>
    </row>
    <row r="20" customFormat="false" ht="25.5" hidden="false" customHeight="true" outlineLevel="0" collapsed="false">
      <c r="A20" s="37" t="s">
        <v>38</v>
      </c>
      <c r="B20" s="38" t="s">
        <v>39</v>
      </c>
      <c r="C20" s="39" t="s">
        <v>18</v>
      </c>
      <c r="D20" s="40" t="s">
        <v>19</v>
      </c>
      <c r="E20" s="41" t="n">
        <v>3.4</v>
      </c>
      <c r="F20" s="42" t="n">
        <v>336</v>
      </c>
      <c r="G20" s="40" t="n">
        <v>17</v>
      </c>
      <c r="H20" s="43" t="n">
        <f aca="false">MMULT(G20,F20)</f>
        <v>5712</v>
      </c>
      <c r="I20" s="44" t="n">
        <v>304.6</v>
      </c>
      <c r="J20" s="43" t="n">
        <v>40</v>
      </c>
      <c r="K20" s="45" t="n">
        <f aca="false">MMULT(I20,J20)</f>
        <v>12184</v>
      </c>
      <c r="L20" s="46"/>
    </row>
    <row r="21" customFormat="false" ht="25.5" hidden="false" customHeight="true" outlineLevel="0" collapsed="false">
      <c r="A21" s="37" t="s">
        <v>40</v>
      </c>
      <c r="B21" s="38" t="s">
        <v>41</v>
      </c>
      <c r="C21" s="39" t="s">
        <v>18</v>
      </c>
      <c r="D21" s="40" t="s">
        <v>19</v>
      </c>
      <c r="E21" s="41" t="n">
        <v>3.4</v>
      </c>
      <c r="F21" s="42" t="n">
        <v>336</v>
      </c>
      <c r="G21" s="40" t="n">
        <v>17</v>
      </c>
      <c r="H21" s="43" t="n">
        <f aca="false">MMULT(G21,F21)</f>
        <v>5712</v>
      </c>
      <c r="I21" s="44" t="n">
        <v>304.6</v>
      </c>
      <c r="J21" s="43" t="n">
        <v>40</v>
      </c>
      <c r="K21" s="45" t="n">
        <f aca="false">MMULT(I21,J21)</f>
        <v>12184</v>
      </c>
      <c r="L21" s="46"/>
    </row>
    <row r="22" customFormat="false" ht="25.5" hidden="false" customHeight="true" outlineLevel="0" collapsed="false">
      <c r="A22" s="37" t="s">
        <v>42</v>
      </c>
      <c r="B22" s="38" t="s">
        <v>43</v>
      </c>
      <c r="C22" s="39" t="s">
        <v>18</v>
      </c>
      <c r="D22" s="40" t="s">
        <v>19</v>
      </c>
      <c r="E22" s="41" t="n">
        <v>3.4</v>
      </c>
      <c r="F22" s="42" t="n">
        <v>336</v>
      </c>
      <c r="G22" s="40" t="n">
        <v>17</v>
      </c>
      <c r="H22" s="43" t="n">
        <f aca="false">MMULT(G22,F22)</f>
        <v>5712</v>
      </c>
      <c r="I22" s="44" t="n">
        <v>304.6</v>
      </c>
      <c r="J22" s="43" t="n">
        <v>40</v>
      </c>
      <c r="K22" s="45" t="n">
        <f aca="false">MMULT(I22,J22)</f>
        <v>12184</v>
      </c>
      <c r="L22" s="46"/>
    </row>
    <row r="23" customFormat="false" ht="25.5" hidden="false" customHeight="true" outlineLevel="0" collapsed="false">
      <c r="A23" s="37" t="s">
        <v>44</v>
      </c>
      <c r="B23" s="38" t="s">
        <v>45</v>
      </c>
      <c r="C23" s="39" t="s">
        <v>18</v>
      </c>
      <c r="D23" s="40" t="s">
        <v>19</v>
      </c>
      <c r="E23" s="41" t="n">
        <v>3.4</v>
      </c>
      <c r="F23" s="42" t="n">
        <v>336</v>
      </c>
      <c r="G23" s="40" t="n">
        <v>17</v>
      </c>
      <c r="H23" s="43" t="n">
        <f aca="false">MMULT(G23,F23)</f>
        <v>5712</v>
      </c>
      <c r="I23" s="44" t="n">
        <v>304.6</v>
      </c>
      <c r="J23" s="43" t="n">
        <v>40</v>
      </c>
      <c r="K23" s="45" t="n">
        <f aca="false">MMULT(I23,J23)</f>
        <v>12184</v>
      </c>
      <c r="L23" s="46"/>
    </row>
    <row r="24" customFormat="false" ht="25.5" hidden="false" customHeight="true" outlineLevel="0" collapsed="false">
      <c r="A24" s="37" t="s">
        <v>46</v>
      </c>
      <c r="B24" s="38" t="s">
        <v>47</v>
      </c>
      <c r="C24" s="39" t="s">
        <v>18</v>
      </c>
      <c r="D24" s="40" t="s">
        <v>19</v>
      </c>
      <c r="E24" s="41" t="n">
        <v>3.4</v>
      </c>
      <c r="F24" s="42" t="n">
        <v>336</v>
      </c>
      <c r="G24" s="40" t="n">
        <v>17</v>
      </c>
      <c r="H24" s="43" t="n">
        <f aca="false">MMULT(G24,F24)</f>
        <v>5712</v>
      </c>
      <c r="I24" s="44" t="n">
        <v>342.93</v>
      </c>
      <c r="J24" s="43" t="n">
        <v>40</v>
      </c>
      <c r="K24" s="45" t="n">
        <f aca="false">MMULT(I24,J24)</f>
        <v>13717.2</v>
      </c>
      <c r="L24" s="46"/>
    </row>
    <row r="25" customFormat="false" ht="25.5" hidden="false" customHeight="true" outlineLevel="0" collapsed="false">
      <c r="A25" s="37" t="s">
        <v>48</v>
      </c>
      <c r="B25" s="38" t="s">
        <v>49</v>
      </c>
      <c r="C25" s="39" t="s">
        <v>18</v>
      </c>
      <c r="D25" s="40" t="s">
        <v>19</v>
      </c>
      <c r="E25" s="41" t="n">
        <v>3.4</v>
      </c>
      <c r="F25" s="42" t="n">
        <v>336</v>
      </c>
      <c r="G25" s="40" t="n">
        <v>17</v>
      </c>
      <c r="H25" s="43" t="n">
        <f aca="false">MMULT(G25,F25)</f>
        <v>5712</v>
      </c>
      <c r="I25" s="44" t="n">
        <v>342.93</v>
      </c>
      <c r="J25" s="43" t="n">
        <v>40</v>
      </c>
      <c r="K25" s="45" t="n">
        <f aca="false">MMULT(I25,J25)</f>
        <v>13717.2</v>
      </c>
      <c r="L25" s="46"/>
    </row>
    <row r="26" s="36" customFormat="true" ht="15" hidden="false" customHeight="false" outlineLevel="0" collapsed="false">
      <c r="A26" s="26" t="s">
        <v>50</v>
      </c>
      <c r="B26" s="27"/>
      <c r="C26" s="28"/>
      <c r="D26" s="29"/>
      <c r="E26" s="30"/>
      <c r="F26" s="31"/>
      <c r="G26" s="32"/>
      <c r="H26" s="33"/>
      <c r="I26" s="34"/>
      <c r="J26" s="35"/>
      <c r="K26" s="35"/>
    </row>
    <row r="27" customFormat="false" ht="25.5" hidden="false" customHeight="true" outlineLevel="0" collapsed="false">
      <c r="A27" s="37" t="s">
        <v>51</v>
      </c>
      <c r="B27" s="38" t="s">
        <v>52</v>
      </c>
      <c r="C27" s="39" t="s">
        <v>18</v>
      </c>
      <c r="D27" s="40" t="s">
        <v>53</v>
      </c>
      <c r="E27" s="41" t="n">
        <v>3.5</v>
      </c>
      <c r="F27" s="42" t="n">
        <v>336</v>
      </c>
      <c r="G27" s="40" t="n">
        <v>17</v>
      </c>
      <c r="H27" s="43" t="n">
        <f aca="false">MMULT(G27,F27)</f>
        <v>5712</v>
      </c>
      <c r="I27" s="44" t="n">
        <v>339.09</v>
      </c>
      <c r="J27" s="43" t="n">
        <v>39</v>
      </c>
      <c r="K27" s="45" t="n">
        <f aca="false">MMULT(I27,J27)</f>
        <v>13224.51</v>
      </c>
      <c r="L27" s="46"/>
    </row>
    <row r="28" customFormat="false" ht="25.5" hidden="false" customHeight="true" outlineLevel="0" collapsed="false">
      <c r="A28" s="37"/>
      <c r="B28" s="38" t="s">
        <v>54</v>
      </c>
      <c r="C28" s="39" t="s">
        <v>55</v>
      </c>
      <c r="D28" s="40" t="s">
        <v>56</v>
      </c>
      <c r="E28" s="41" t="n">
        <v>2.2</v>
      </c>
      <c r="F28" s="42" t="n">
        <v>608</v>
      </c>
      <c r="G28" s="40" t="n">
        <v>15</v>
      </c>
      <c r="H28" s="43" t="n">
        <f aca="false">MMULT(G28,F28)</f>
        <v>9120</v>
      </c>
      <c r="I28" s="44" t="n">
        <v>204.29</v>
      </c>
      <c r="J28" s="43" t="n">
        <v>64</v>
      </c>
      <c r="K28" s="45" t="n">
        <f aca="false">MMULT(I28,J28)</f>
        <v>13074.56</v>
      </c>
      <c r="L28" s="46"/>
    </row>
    <row r="29" customFormat="false" ht="25.5" hidden="false" customHeight="true" outlineLevel="0" collapsed="false">
      <c r="A29" s="37" t="s">
        <v>57</v>
      </c>
      <c r="B29" s="38" t="s">
        <v>58</v>
      </c>
      <c r="C29" s="39" t="s">
        <v>18</v>
      </c>
      <c r="D29" s="40" t="s">
        <v>53</v>
      </c>
      <c r="E29" s="41" t="n">
        <v>3.5</v>
      </c>
      <c r="F29" s="42" t="n">
        <v>336</v>
      </c>
      <c r="G29" s="40" t="n">
        <v>17</v>
      </c>
      <c r="H29" s="43" t="n">
        <f aca="false">MMULT(G29,F29)</f>
        <v>5712</v>
      </c>
      <c r="I29" s="44" t="n">
        <v>300.73</v>
      </c>
      <c r="J29" s="43" t="n">
        <v>39</v>
      </c>
      <c r="K29" s="45" t="n">
        <f aca="false">MMULT(I29,J29)</f>
        <v>11728.47</v>
      </c>
      <c r="L29" s="46"/>
    </row>
    <row r="30" customFormat="false" ht="25.5" hidden="false" customHeight="true" outlineLevel="0" collapsed="false">
      <c r="A30" s="37"/>
      <c r="B30" s="38" t="s">
        <v>59</v>
      </c>
      <c r="C30" s="39" t="s">
        <v>55</v>
      </c>
      <c r="D30" s="40" t="s">
        <v>56</v>
      </c>
      <c r="E30" s="41" t="n">
        <v>2.2</v>
      </c>
      <c r="F30" s="42" t="n">
        <v>608</v>
      </c>
      <c r="G30" s="40" t="n">
        <v>15</v>
      </c>
      <c r="H30" s="43" t="n">
        <f aca="false">MMULT(G30,F30)</f>
        <v>9120</v>
      </c>
      <c r="I30" s="44" t="n">
        <v>181.26</v>
      </c>
      <c r="J30" s="43" t="n">
        <v>64</v>
      </c>
      <c r="K30" s="45" t="n">
        <f aca="false">MMULT(I30,J30)</f>
        <v>11600.64</v>
      </c>
      <c r="L30" s="46"/>
    </row>
    <row r="31" customFormat="false" ht="25.5" hidden="false" customHeight="true" outlineLevel="0" collapsed="false">
      <c r="A31" s="37" t="s">
        <v>60</v>
      </c>
      <c r="B31" s="38" t="s">
        <v>61</v>
      </c>
      <c r="C31" s="39" t="s">
        <v>18</v>
      </c>
      <c r="D31" s="40" t="s">
        <v>53</v>
      </c>
      <c r="E31" s="41" t="n">
        <v>3.5</v>
      </c>
      <c r="F31" s="42" t="n">
        <v>336</v>
      </c>
      <c r="G31" s="40" t="n">
        <v>17</v>
      </c>
      <c r="H31" s="43" t="n">
        <f aca="false">MMULT(G31,F31)</f>
        <v>5712</v>
      </c>
      <c r="I31" s="44" t="n">
        <v>300.73</v>
      </c>
      <c r="J31" s="43" t="n">
        <v>39</v>
      </c>
      <c r="K31" s="45" t="n">
        <f aca="false">MMULT(I31,J31)</f>
        <v>11728.47</v>
      </c>
      <c r="L31" s="46"/>
    </row>
    <row r="32" customFormat="false" ht="25.5" hidden="false" customHeight="true" outlineLevel="0" collapsed="false">
      <c r="A32" s="37"/>
      <c r="B32" s="38" t="s">
        <v>62</v>
      </c>
      <c r="C32" s="39" t="s">
        <v>55</v>
      </c>
      <c r="D32" s="40" t="s">
        <v>56</v>
      </c>
      <c r="E32" s="41" t="n">
        <v>2.2</v>
      </c>
      <c r="F32" s="42" t="n">
        <v>608</v>
      </c>
      <c r="G32" s="40" t="n">
        <v>15</v>
      </c>
      <c r="H32" s="43" t="n">
        <f aca="false">MMULT(G32,F32)</f>
        <v>9120</v>
      </c>
      <c r="I32" s="44" t="n">
        <v>181.26</v>
      </c>
      <c r="J32" s="43" t="n">
        <v>64</v>
      </c>
      <c r="K32" s="45" t="n">
        <f aca="false">MMULT(I32,J32)</f>
        <v>11600.64</v>
      </c>
      <c r="L32" s="46"/>
    </row>
    <row r="33" customFormat="false" ht="25.5" hidden="false" customHeight="true" outlineLevel="0" collapsed="false">
      <c r="A33" s="37" t="s">
        <v>63</v>
      </c>
      <c r="B33" s="38" t="s">
        <v>64</v>
      </c>
      <c r="C33" s="39" t="s">
        <v>18</v>
      </c>
      <c r="D33" s="40" t="s">
        <v>53</v>
      </c>
      <c r="E33" s="41" t="n">
        <v>3.5</v>
      </c>
      <c r="F33" s="42" t="n">
        <v>336</v>
      </c>
      <c r="G33" s="40" t="n">
        <v>17</v>
      </c>
      <c r="H33" s="43" t="n">
        <f aca="false">MMULT(G33,F33)</f>
        <v>5712</v>
      </c>
      <c r="I33" s="44" t="n">
        <v>339.09</v>
      </c>
      <c r="J33" s="43" t="n">
        <v>39</v>
      </c>
      <c r="K33" s="45" t="n">
        <f aca="false">MMULT(I33,J33)</f>
        <v>13224.51</v>
      </c>
      <c r="L33" s="46"/>
    </row>
    <row r="34" customFormat="false" ht="25.5" hidden="false" customHeight="true" outlineLevel="0" collapsed="false">
      <c r="A34" s="37"/>
      <c r="B34" s="38" t="s">
        <v>65</v>
      </c>
      <c r="C34" s="39" t="s">
        <v>55</v>
      </c>
      <c r="D34" s="40" t="s">
        <v>56</v>
      </c>
      <c r="E34" s="41" t="n">
        <v>2.2</v>
      </c>
      <c r="F34" s="42" t="n">
        <v>608</v>
      </c>
      <c r="G34" s="40" t="n">
        <v>15</v>
      </c>
      <c r="H34" s="43" t="n">
        <f aca="false">MMULT(G34,F34)</f>
        <v>9120</v>
      </c>
      <c r="I34" s="44" t="n">
        <v>204.29</v>
      </c>
      <c r="J34" s="43" t="n">
        <v>64</v>
      </c>
      <c r="K34" s="45" t="n">
        <f aca="false">MMULT(I34,J34)</f>
        <v>13074.56</v>
      </c>
      <c r="L34" s="46"/>
    </row>
    <row r="35" customFormat="false" ht="25.5" hidden="false" customHeight="true" outlineLevel="0" collapsed="false">
      <c r="A35" s="37" t="s">
        <v>66</v>
      </c>
      <c r="B35" s="38" t="s">
        <v>67</v>
      </c>
      <c r="C35" s="39" t="s">
        <v>18</v>
      </c>
      <c r="D35" s="40" t="s">
        <v>53</v>
      </c>
      <c r="E35" s="41" t="n">
        <v>3.5</v>
      </c>
      <c r="F35" s="42" t="n">
        <v>336</v>
      </c>
      <c r="G35" s="40" t="n">
        <v>17</v>
      </c>
      <c r="H35" s="43" t="n">
        <f aca="false">MMULT(G35,F35)</f>
        <v>5712</v>
      </c>
      <c r="I35" s="44" t="n">
        <v>339.09</v>
      </c>
      <c r="J35" s="43" t="n">
        <v>39</v>
      </c>
      <c r="K35" s="45" t="n">
        <f aca="false">MMULT(I35,J35)</f>
        <v>13224.51</v>
      </c>
      <c r="L35" s="46"/>
    </row>
    <row r="36" customFormat="false" ht="25.5" hidden="false" customHeight="true" outlineLevel="0" collapsed="false">
      <c r="A36" s="37"/>
      <c r="B36" s="38" t="s">
        <v>68</v>
      </c>
      <c r="C36" s="39" t="s">
        <v>55</v>
      </c>
      <c r="D36" s="40" t="s">
        <v>56</v>
      </c>
      <c r="E36" s="41" t="n">
        <v>2.2</v>
      </c>
      <c r="F36" s="42" t="n">
        <v>608</v>
      </c>
      <c r="G36" s="40" t="n">
        <v>15</v>
      </c>
      <c r="H36" s="43" t="n">
        <f aca="false">MMULT(G36,F36)</f>
        <v>9120</v>
      </c>
      <c r="I36" s="44" t="n">
        <v>204.29</v>
      </c>
      <c r="J36" s="43" t="n">
        <v>64</v>
      </c>
      <c r="K36" s="45" t="n">
        <f aca="false">MMULT(I36,J36)</f>
        <v>13074.56</v>
      </c>
      <c r="L36" s="46"/>
    </row>
    <row r="37" customFormat="false" ht="25.5" hidden="false" customHeight="true" outlineLevel="0" collapsed="false">
      <c r="A37" s="37" t="s">
        <v>69</v>
      </c>
      <c r="B37" s="38" t="s">
        <v>70</v>
      </c>
      <c r="C37" s="39" t="s">
        <v>18</v>
      </c>
      <c r="D37" s="40" t="s">
        <v>53</v>
      </c>
      <c r="E37" s="41" t="n">
        <v>3.5</v>
      </c>
      <c r="F37" s="42" t="n">
        <v>336</v>
      </c>
      <c r="G37" s="40" t="n">
        <v>17</v>
      </c>
      <c r="H37" s="43" t="n">
        <f aca="false">MMULT(G37,F37)</f>
        <v>5712</v>
      </c>
      <c r="I37" s="44" t="n">
        <v>339.09</v>
      </c>
      <c r="J37" s="43" t="n">
        <v>39</v>
      </c>
      <c r="K37" s="45" t="n">
        <f aca="false">MMULT(I37,J37)</f>
        <v>13224.51</v>
      </c>
      <c r="L37" s="46"/>
    </row>
    <row r="38" customFormat="false" ht="25.5" hidden="false" customHeight="true" outlineLevel="0" collapsed="false">
      <c r="A38" s="37"/>
      <c r="B38" s="38" t="s">
        <v>71</v>
      </c>
      <c r="C38" s="39" t="s">
        <v>55</v>
      </c>
      <c r="D38" s="40" t="s">
        <v>56</v>
      </c>
      <c r="E38" s="41" t="n">
        <v>2.2</v>
      </c>
      <c r="F38" s="42" t="n">
        <v>608</v>
      </c>
      <c r="G38" s="40" t="n">
        <v>15</v>
      </c>
      <c r="H38" s="43" t="n">
        <f aca="false">MMULT(G38,F38)</f>
        <v>9120</v>
      </c>
      <c r="I38" s="44" t="n">
        <v>204.29</v>
      </c>
      <c r="J38" s="43" t="n">
        <v>64</v>
      </c>
      <c r="K38" s="45" t="n">
        <f aca="false">MMULT(I38,J38)</f>
        <v>13074.56</v>
      </c>
      <c r="L38" s="46"/>
    </row>
    <row r="39" customFormat="false" ht="25.5" hidden="false" customHeight="true" outlineLevel="0" collapsed="false">
      <c r="A39" s="37" t="s">
        <v>72</v>
      </c>
      <c r="B39" s="38" t="s">
        <v>73</v>
      </c>
      <c r="C39" s="39" t="s">
        <v>18</v>
      </c>
      <c r="D39" s="40" t="s">
        <v>53</v>
      </c>
      <c r="E39" s="41" t="n">
        <v>3.5</v>
      </c>
      <c r="F39" s="42" t="n">
        <v>336</v>
      </c>
      <c r="G39" s="40" t="n">
        <v>17</v>
      </c>
      <c r="H39" s="43" t="n">
        <f aca="false">MMULT(G39,F39)</f>
        <v>5712</v>
      </c>
      <c r="I39" s="44" t="n">
        <v>339.09</v>
      </c>
      <c r="J39" s="43" t="n">
        <v>39</v>
      </c>
      <c r="K39" s="45" t="n">
        <f aca="false">MMULT(I39,J39)</f>
        <v>13224.51</v>
      </c>
      <c r="L39" s="46"/>
    </row>
    <row r="40" customFormat="false" ht="25.5" hidden="false" customHeight="true" outlineLevel="0" collapsed="false">
      <c r="A40" s="37"/>
      <c r="B40" s="38" t="s">
        <v>74</v>
      </c>
      <c r="C40" s="39" t="s">
        <v>55</v>
      </c>
      <c r="D40" s="40" t="s">
        <v>56</v>
      </c>
      <c r="E40" s="41" t="n">
        <v>2.2</v>
      </c>
      <c r="F40" s="42" t="n">
        <v>608</v>
      </c>
      <c r="G40" s="40" t="n">
        <v>15</v>
      </c>
      <c r="H40" s="43" t="n">
        <f aca="false">MMULT(G40,F40)</f>
        <v>9120</v>
      </c>
      <c r="I40" s="44" t="n">
        <v>204.29</v>
      </c>
      <c r="J40" s="43" t="n">
        <v>64</v>
      </c>
      <c r="K40" s="45" t="n">
        <f aca="false">MMULT(I40,J40)</f>
        <v>13074.56</v>
      </c>
      <c r="L40" s="46"/>
    </row>
    <row r="41" customFormat="false" ht="25.5" hidden="false" customHeight="true" outlineLevel="0" collapsed="false">
      <c r="A41" s="37" t="s">
        <v>75</v>
      </c>
      <c r="B41" s="38" t="s">
        <v>76</v>
      </c>
      <c r="C41" s="39" t="s">
        <v>18</v>
      </c>
      <c r="D41" s="40" t="s">
        <v>53</v>
      </c>
      <c r="E41" s="41" t="n">
        <v>3.5</v>
      </c>
      <c r="F41" s="42" t="n">
        <v>336</v>
      </c>
      <c r="G41" s="40" t="n">
        <v>17</v>
      </c>
      <c r="H41" s="43" t="n">
        <f aca="false">MMULT(G41,F41)</f>
        <v>5712</v>
      </c>
      <c r="I41" s="44" t="n">
        <v>339.09</v>
      </c>
      <c r="J41" s="43" t="n">
        <v>39</v>
      </c>
      <c r="K41" s="45" t="n">
        <f aca="false">MMULT(I41,J41)</f>
        <v>13224.51</v>
      </c>
      <c r="L41" s="46"/>
    </row>
    <row r="42" customFormat="false" ht="25.5" hidden="false" customHeight="true" outlineLevel="0" collapsed="false">
      <c r="A42" s="37"/>
      <c r="B42" s="38" t="s">
        <v>77</v>
      </c>
      <c r="C42" s="39" t="s">
        <v>55</v>
      </c>
      <c r="D42" s="40" t="s">
        <v>56</v>
      </c>
      <c r="E42" s="41" t="n">
        <v>2.2</v>
      </c>
      <c r="F42" s="42" t="n">
        <v>608</v>
      </c>
      <c r="G42" s="40" t="n">
        <v>15</v>
      </c>
      <c r="H42" s="43" t="n">
        <f aca="false">MMULT(G42,F42)</f>
        <v>9120</v>
      </c>
      <c r="I42" s="44" t="n">
        <v>204.29</v>
      </c>
      <c r="J42" s="43" t="n">
        <v>64</v>
      </c>
      <c r="K42" s="45" t="n">
        <f aca="false">MMULT(I42,J42)</f>
        <v>13074.56</v>
      </c>
      <c r="L42" s="46"/>
    </row>
    <row r="43" customFormat="false" ht="25.5" hidden="false" customHeight="true" outlineLevel="0" collapsed="false">
      <c r="A43" s="37" t="s">
        <v>78</v>
      </c>
      <c r="B43" s="38" t="s">
        <v>79</v>
      </c>
      <c r="C43" s="39" t="s">
        <v>18</v>
      </c>
      <c r="D43" s="40" t="s">
        <v>53</v>
      </c>
      <c r="E43" s="41" t="n">
        <v>3.5</v>
      </c>
      <c r="F43" s="42" t="n">
        <v>336</v>
      </c>
      <c r="G43" s="40" t="n">
        <v>17</v>
      </c>
      <c r="H43" s="43" t="n">
        <f aca="false">MMULT(G43,F43)</f>
        <v>5712</v>
      </c>
      <c r="I43" s="44" t="n">
        <v>339.09</v>
      </c>
      <c r="J43" s="43" t="n">
        <v>39</v>
      </c>
      <c r="K43" s="45" t="n">
        <f aca="false">MMULT(I43,J43)</f>
        <v>13224.51</v>
      </c>
      <c r="L43" s="46"/>
    </row>
    <row r="44" customFormat="false" ht="25.5" hidden="false" customHeight="true" outlineLevel="0" collapsed="false">
      <c r="A44" s="37"/>
      <c r="B44" s="38" t="s">
        <v>80</v>
      </c>
      <c r="C44" s="39" t="s">
        <v>55</v>
      </c>
      <c r="D44" s="40" t="s">
        <v>56</v>
      </c>
      <c r="E44" s="41" t="n">
        <v>2.2</v>
      </c>
      <c r="F44" s="42" t="n">
        <v>608</v>
      </c>
      <c r="G44" s="40" t="n">
        <v>15</v>
      </c>
      <c r="H44" s="43" t="n">
        <f aca="false">MMULT(G44,F44)</f>
        <v>9120</v>
      </c>
      <c r="I44" s="44" t="n">
        <v>204.29</v>
      </c>
      <c r="J44" s="43" t="n">
        <v>64</v>
      </c>
      <c r="K44" s="45" t="n">
        <f aca="false">MMULT(I44,J44)</f>
        <v>13074.56</v>
      </c>
      <c r="L44" s="46"/>
    </row>
    <row r="45" customFormat="false" ht="25.5" hidden="false" customHeight="true" outlineLevel="0" collapsed="false">
      <c r="A45" s="37" t="s">
        <v>81</v>
      </c>
      <c r="B45" s="38" t="s">
        <v>82</v>
      </c>
      <c r="C45" s="39" t="s">
        <v>18</v>
      </c>
      <c r="D45" s="40" t="s">
        <v>53</v>
      </c>
      <c r="E45" s="41" t="n">
        <v>3.5</v>
      </c>
      <c r="F45" s="42" t="n">
        <v>336</v>
      </c>
      <c r="G45" s="40" t="n">
        <v>17</v>
      </c>
      <c r="H45" s="43" t="n">
        <f aca="false">MMULT(G45,F45)</f>
        <v>5712</v>
      </c>
      <c r="I45" s="44" t="n">
        <v>339.09</v>
      </c>
      <c r="J45" s="43" t="n">
        <v>39</v>
      </c>
      <c r="K45" s="45" t="n">
        <f aca="false">MMULT(I45,J45)</f>
        <v>13224.51</v>
      </c>
      <c r="L45" s="46"/>
    </row>
    <row r="46" customFormat="false" ht="25.5" hidden="false" customHeight="true" outlineLevel="0" collapsed="false">
      <c r="A46" s="37"/>
      <c r="B46" s="38" t="s">
        <v>83</v>
      </c>
      <c r="C46" s="39" t="s">
        <v>55</v>
      </c>
      <c r="D46" s="40" t="s">
        <v>56</v>
      </c>
      <c r="E46" s="41" t="n">
        <v>2.2</v>
      </c>
      <c r="F46" s="42" t="n">
        <v>608</v>
      </c>
      <c r="G46" s="40" t="n">
        <v>15</v>
      </c>
      <c r="H46" s="43" t="n">
        <f aca="false">MMULT(G46,F46)</f>
        <v>9120</v>
      </c>
      <c r="I46" s="44" t="n">
        <v>204.29</v>
      </c>
      <c r="J46" s="43" t="n">
        <v>64</v>
      </c>
      <c r="K46" s="45" t="n">
        <f aca="false">MMULT(I46,J46)</f>
        <v>13074.56</v>
      </c>
      <c r="L46" s="46"/>
    </row>
    <row r="47" customFormat="false" ht="25.5" hidden="false" customHeight="true" outlineLevel="0" collapsed="false">
      <c r="A47" s="37" t="s">
        <v>84</v>
      </c>
      <c r="B47" s="38" t="s">
        <v>85</v>
      </c>
      <c r="C47" s="39" t="s">
        <v>18</v>
      </c>
      <c r="D47" s="40" t="s">
        <v>53</v>
      </c>
      <c r="E47" s="41" t="n">
        <v>3.5</v>
      </c>
      <c r="F47" s="42" t="n">
        <v>336</v>
      </c>
      <c r="G47" s="40" t="n">
        <v>17</v>
      </c>
      <c r="H47" s="43" t="n">
        <f aca="false">MMULT(G47,F47)</f>
        <v>5712</v>
      </c>
      <c r="I47" s="44" t="n">
        <v>339.09</v>
      </c>
      <c r="J47" s="43" t="n">
        <v>39</v>
      </c>
      <c r="K47" s="45" t="n">
        <f aca="false">MMULT(I47,J47)</f>
        <v>13224.51</v>
      </c>
      <c r="L47" s="46"/>
    </row>
    <row r="48" customFormat="false" ht="25.5" hidden="false" customHeight="true" outlineLevel="0" collapsed="false">
      <c r="A48" s="37"/>
      <c r="B48" s="38" t="s">
        <v>86</v>
      </c>
      <c r="C48" s="39" t="s">
        <v>55</v>
      </c>
      <c r="D48" s="40" t="s">
        <v>56</v>
      </c>
      <c r="E48" s="41" t="n">
        <v>2.2</v>
      </c>
      <c r="F48" s="42" t="n">
        <v>608</v>
      </c>
      <c r="G48" s="40" t="n">
        <v>15</v>
      </c>
      <c r="H48" s="43" t="n">
        <f aca="false">MMULT(G48,F48)</f>
        <v>9120</v>
      </c>
      <c r="I48" s="44" t="n">
        <v>204.29</v>
      </c>
      <c r="J48" s="43" t="n">
        <v>64</v>
      </c>
      <c r="K48" s="45" t="n">
        <f aca="false">MMULT(I48,J48)</f>
        <v>13074.56</v>
      </c>
      <c r="L48" s="46"/>
    </row>
    <row r="49" customFormat="false" ht="12.75" hidden="false" customHeight="false" outlineLevel="0" collapsed="false">
      <c r="A49" s="47"/>
      <c r="B49" s="48"/>
      <c r="C49" s="49"/>
      <c r="D49" s="50"/>
      <c r="E49" s="51"/>
      <c r="F49" s="52"/>
      <c r="G49" s="50"/>
      <c r="H49" s="53"/>
      <c r="I49" s="54"/>
      <c r="J49" s="53"/>
      <c r="K49" s="55"/>
    </row>
    <row r="50" customFormat="false" ht="12.75" hidden="false" customHeight="false" outlineLevel="0" collapsed="false">
      <c r="A50" s="56" t="s">
        <v>87</v>
      </c>
      <c r="B50" s="57"/>
      <c r="C50" s="58"/>
      <c r="G50" s="2"/>
    </row>
    <row r="51" customFormat="false" ht="12.75" hidden="false" customHeight="false" outlineLevel="0" collapsed="false">
      <c r="A51" s="59" t="s">
        <v>88</v>
      </c>
      <c r="B51" s="60"/>
      <c r="C51" s="59"/>
      <c r="G51" s="2"/>
    </row>
    <row r="52" customFormat="false" ht="12.75" hidden="false" customHeight="false" outlineLevel="0" collapsed="false">
      <c r="A52" s="59" t="s">
        <v>89</v>
      </c>
      <c r="B52" s="60"/>
      <c r="C52" s="59"/>
      <c r="G52" s="2"/>
    </row>
    <row r="53" customFormat="false" ht="12.75" hidden="false" customHeight="false" outlineLevel="0" collapsed="false">
      <c r="A53" s="59" t="s">
        <v>90</v>
      </c>
      <c r="B53" s="60"/>
      <c r="C53" s="59"/>
      <c r="G53" s="2"/>
    </row>
    <row r="54" customFormat="false" ht="12.75" hidden="false" customHeight="false" outlineLevel="0" collapsed="false">
      <c r="A54" s="61" t="s">
        <v>91</v>
      </c>
      <c r="B54" s="62"/>
      <c r="C54" s="61"/>
      <c r="G54" s="2"/>
    </row>
    <row r="55" customFormat="false" ht="12.75" hidden="false" customHeight="false" outlineLevel="0" collapsed="false">
      <c r="A55" s="63" t="s">
        <v>92</v>
      </c>
      <c r="G55" s="2"/>
    </row>
    <row r="56" s="64" customFormat="true" ht="12.75" hidden="false" customHeight="true" outlineLevel="0" collapsed="false">
      <c r="A56" s="64" t="s">
        <v>93</v>
      </c>
    </row>
    <row r="57" customFormat="false" ht="12.75" hidden="false" customHeight="false" outlineLevel="0" collapsed="false">
      <c r="A57" s="65" t="s">
        <v>94</v>
      </c>
    </row>
    <row r="58" customFormat="false" ht="12.75" hidden="false" customHeight="false" outlineLevel="0" collapsed="false">
      <c r="A58" s="63"/>
    </row>
  </sheetData>
  <mergeCells count="11"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4-12-13T12:39:31Z</dcterms:modified>
  <cp:revision>0</cp:revision>
  <dc:subject/>
  <dc:title/>
</cp:coreProperties>
</file>