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Mod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2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     Действует с 10 июля 2025 года</t>
  </si>
  <si>
    <t xml:space="preserve">Наименование</t>
  </si>
  <si>
    <t xml:space="preserve">Минимальная партия, штук</t>
  </si>
  <si>
    <t xml:space="preserve">Артикул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лицевой пустотелый, М300, F100</t>
  </si>
  <si>
    <t xml:space="preserve">БЕРГЕН</t>
  </si>
  <si>
    <t xml:space="preserve">    ФР-00014581    </t>
  </si>
  <si>
    <t xml:space="preserve">290x85x50</t>
  </si>
  <si>
    <t xml:space="preserve">    ФР-00014980    </t>
  </si>
  <si>
    <t xml:space="preserve">290x85x65</t>
  </si>
  <si>
    <t xml:space="preserve">БАРЕНЦБУРГ</t>
  </si>
  <si>
    <t xml:space="preserve">ФР-00015612</t>
  </si>
  <si>
    <t xml:space="preserve">БОРНХОЛЬМ</t>
  </si>
  <si>
    <t xml:space="preserve">    ФР-00013909    </t>
  </si>
  <si>
    <t xml:space="preserve">    ФР-00014982    </t>
  </si>
  <si>
    <t xml:space="preserve">БРЕКСТАД</t>
  </si>
  <si>
    <t xml:space="preserve">ФР-00013236</t>
  </si>
  <si>
    <t xml:space="preserve">ФР-00013436</t>
  </si>
  <si>
    <t xml:space="preserve">БРЮНЕ</t>
  </si>
  <si>
    <t xml:space="preserve">-</t>
  </si>
  <si>
    <t xml:space="preserve">ФР-00011528</t>
  </si>
  <si>
    <t xml:space="preserve">ФР-00011540</t>
  </si>
  <si>
    <t xml:space="preserve">ВАРБЕРГ</t>
  </si>
  <si>
    <t xml:space="preserve">ФР-00011530</t>
  </si>
  <si>
    <t xml:space="preserve">ФР-00011544</t>
  </si>
  <si>
    <t xml:space="preserve">ГОТЛАНД</t>
  </si>
  <si>
    <t xml:space="preserve">ФР-00014036</t>
  </si>
  <si>
    <t xml:space="preserve">ФР-00014037</t>
  </si>
  <si>
    <t xml:space="preserve">ГРИМСТАД</t>
  </si>
  <si>
    <t xml:space="preserve">ФР-00015361</t>
  </si>
  <si>
    <t xml:space="preserve">ДРАММЕН</t>
  </si>
  <si>
    <t xml:space="preserve">ФР-00015392</t>
  </si>
  <si>
    <t xml:space="preserve">КОЛЬДИНГ</t>
  </si>
  <si>
    <t xml:space="preserve">ФР-00011532</t>
  </si>
  <si>
    <t xml:space="preserve">ФР-00011547</t>
  </si>
  <si>
    <t xml:space="preserve">ЛЕВАНГЕР</t>
  </si>
  <si>
    <t xml:space="preserve">ФР-00015355</t>
  </si>
  <si>
    <t xml:space="preserve">ЛЕКНЕС</t>
  </si>
  <si>
    <t xml:space="preserve">ФР-00011533</t>
  </si>
  <si>
    <t xml:space="preserve">ФР-00011541</t>
  </si>
  <si>
    <t xml:space="preserve">ЛЕЛИСТАД</t>
  </si>
  <si>
    <t xml:space="preserve">ФР-00015356</t>
  </si>
  <si>
    <t xml:space="preserve">ЛЕРУМ</t>
  </si>
  <si>
    <t xml:space="preserve">    ФР-00014584    </t>
  </si>
  <si>
    <t xml:space="preserve">    ФР-00014983    </t>
  </si>
  <si>
    <t xml:space="preserve">МАЛЬМЁ</t>
  </si>
  <si>
    <t xml:space="preserve">ФР-00011534</t>
  </si>
  <si>
    <t xml:space="preserve">ФР-00011548</t>
  </si>
  <si>
    <t xml:space="preserve">МОСС</t>
  </si>
  <si>
    <t xml:space="preserve">ФР-00011535</t>
  </si>
  <si>
    <t xml:space="preserve">ФР-00011542</t>
  </si>
  <si>
    <t xml:space="preserve">ОЛЬБОРГ</t>
  </si>
  <si>
    <t xml:space="preserve">ФР-00013086</t>
  </si>
  <si>
    <t xml:space="preserve">ФР-00011408</t>
  </si>
  <si>
    <t xml:space="preserve">ОРХУС</t>
  </si>
  <si>
    <t xml:space="preserve">ФР-00015364</t>
  </si>
  <si>
    <t xml:space="preserve">СТАВЕРН</t>
  </si>
  <si>
    <t xml:space="preserve">ФР-00015353</t>
  </si>
  <si>
    <t xml:space="preserve">ТРЕЛЛЕБОРГ</t>
  </si>
  <si>
    <t xml:space="preserve">ФР-00013235</t>
  </si>
  <si>
    <t xml:space="preserve">ФР-00013437</t>
  </si>
  <si>
    <t xml:space="preserve">ХАЛДЕН</t>
  </si>
  <si>
    <t xml:space="preserve">ФР-00011537</t>
  </si>
  <si>
    <t xml:space="preserve">ФР-00011539</t>
  </si>
  <si>
    <t xml:space="preserve">ХАЛЬМСТАД</t>
  </si>
  <si>
    <t xml:space="preserve">ФР-00013237</t>
  </si>
  <si>
    <t xml:space="preserve">ФР-00013438</t>
  </si>
  <si>
    <t xml:space="preserve">Кирпич клинкерный лицевой полнотелый с пустотностью менее 12%, М300, F100</t>
  </si>
  <si>
    <t xml:space="preserve">    ФР-00014978    </t>
  </si>
  <si>
    <t xml:space="preserve">ФР-00013910</t>
  </si>
  <si>
    <t xml:space="preserve">ФР-00013649</t>
  </si>
  <si>
    <t xml:space="preserve">ФР-00012103</t>
  </si>
  <si>
    <t xml:space="preserve">ФР-00012666</t>
  </si>
  <si>
    <t xml:space="preserve">ФР-00014038</t>
  </si>
  <si>
    <t xml:space="preserve">ФР-00013647</t>
  </si>
  <si>
    <t xml:space="preserve">    ФР-00014946    </t>
  </si>
  <si>
    <t xml:space="preserve">ФР-00013646</t>
  </si>
  <si>
    <t xml:space="preserve">ФР-00014009</t>
  </si>
  <si>
    <t xml:space="preserve">ФР-00013090</t>
  </si>
  <si>
    <t xml:space="preserve">ФР-00014007</t>
  </si>
  <si>
    <t xml:space="preserve">ФР-00014008</t>
  </si>
  <si>
    <t xml:space="preserve">ФР-00014010</t>
  </si>
  <si>
    <t xml:space="preserve">Кирпич керамический лицевой пустотелый, М175, F100</t>
  </si>
  <si>
    <t xml:space="preserve">АРБУГА</t>
  </si>
  <si>
    <t xml:space="preserve">ФР-00011982</t>
  </si>
  <si>
    <t xml:space="preserve">ФР-00012006</t>
  </si>
  <si>
    <t xml:space="preserve">ВАЙЛЕ</t>
  </si>
  <si>
    <t xml:space="preserve">ФР-00011983</t>
  </si>
  <si>
    <t xml:space="preserve">ФР-00012011</t>
  </si>
  <si>
    <t xml:space="preserve">ВЕСТЕРОС</t>
  </si>
  <si>
    <t xml:space="preserve">ФР-00011984</t>
  </si>
  <si>
    <t xml:space="preserve">ИСТАД</t>
  </si>
  <si>
    <t xml:space="preserve">ФР-00011987</t>
  </si>
  <si>
    <t xml:space="preserve">ФР-00011989</t>
  </si>
  <si>
    <t xml:space="preserve">КОПЕНГАГЕН</t>
  </si>
  <si>
    <t xml:space="preserve">    ФР-00014976    </t>
  </si>
  <si>
    <t xml:space="preserve">    ФР-00014979    </t>
  </si>
  <si>
    <t xml:space="preserve">ФР-00011990</t>
  </si>
  <si>
    <t xml:space="preserve">ФР-00011991</t>
  </si>
  <si>
    <t xml:space="preserve">ФР-00011992</t>
  </si>
  <si>
    <t xml:space="preserve">НАМСУС</t>
  </si>
  <si>
    <t xml:space="preserve">ФР-00011993</t>
  </si>
  <si>
    <t xml:space="preserve">НАРВИК</t>
  </si>
  <si>
    <t xml:space="preserve">ФР-00011976</t>
  </si>
  <si>
    <t xml:space="preserve">ФР-00013441</t>
  </si>
  <si>
    <t xml:space="preserve">НЕСТВЕД</t>
  </si>
  <si>
    <t xml:space="preserve">ФР-00011994</t>
  </si>
  <si>
    <t xml:space="preserve">ОСЛО</t>
  </si>
  <si>
    <t xml:space="preserve">ФР-00011995</t>
  </si>
  <si>
    <t xml:space="preserve">ФР-00013442</t>
  </si>
  <si>
    <t xml:space="preserve">РОСКИЛЛЕ</t>
  </si>
  <si>
    <t xml:space="preserve">ФР-00011996</t>
  </si>
  <si>
    <t xml:space="preserve">СКИВЕ</t>
  </si>
  <si>
    <t xml:space="preserve">ФР-00011997</t>
  </si>
  <si>
    <t xml:space="preserve">СТОКГОЛЬМ</t>
  </si>
  <si>
    <t xml:space="preserve">ФР-00011998</t>
  </si>
  <si>
    <t xml:space="preserve">ФР-00010559</t>
  </si>
  <si>
    <t xml:space="preserve">ТРОМСЁ</t>
  </si>
  <si>
    <t xml:space="preserve">ФР-00011999</t>
  </si>
  <si>
    <t xml:space="preserve">ТРОНХЕЙМ</t>
  </si>
  <si>
    <t xml:space="preserve">ФР-00012000</t>
  </si>
  <si>
    <t xml:space="preserve">ФР-00012001</t>
  </si>
  <si>
    <t xml:space="preserve">ХОРСЕНС</t>
  </si>
  <si>
    <t xml:space="preserve">ФР-00012002</t>
  </si>
  <si>
    <t xml:space="preserve">ЭГЕРСУНН</t>
  </si>
  <si>
    <t xml:space="preserve">ФР-00012003</t>
  </si>
  <si>
    <t xml:space="preserve">ФР-00011909</t>
  </si>
  <si>
    <t xml:space="preserve">Кирпич керамический лицевой полнотелый с пустотностью менее 12%, М200, F100</t>
  </si>
  <si>
    <t xml:space="preserve">    ФР-00014977    </t>
  </si>
  <si>
    <t xml:space="preserve">ФР-00014040</t>
  </si>
  <si>
    <t xml:space="preserve">ФР-00014011</t>
  </si>
  <si>
    <t xml:space="preserve">ФР-00012670</t>
  </si>
  <si>
    <t xml:space="preserve">ФР-00012671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1" name="AutoShape 16"/>
        <xdr:cNvSpPr/>
      </xdr:nvSpPr>
      <xdr:spPr>
        <a:xfrm>
          <a:off x="1157472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4</xdr:row>
      <xdr:rowOff>378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0</xdr:row>
      <xdr:rowOff>171720</xdr:rowOff>
    </xdr:from>
    <xdr:to>
      <xdr:col>10</xdr:col>
      <xdr:colOff>781560</xdr:colOff>
      <xdr:row>4</xdr:row>
      <xdr:rowOff>19044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8043840" y="171720"/>
          <a:ext cx="2913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20.83"/>
    <col collapsed="false" customWidth="true" hidden="false" outlineLevel="0" max="3" min="3" style="2" width="20.83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C1" s="4"/>
      <c r="E1" s="5"/>
      <c r="F1" s="5"/>
      <c r="G1" s="6"/>
      <c r="H1" s="7"/>
    </row>
    <row r="2" customFormat="false" ht="15.95" hidden="false" customHeight="true" outlineLevel="0" collapsed="false">
      <c r="A2" s="8"/>
      <c r="B2" s="8"/>
      <c r="C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1"/>
      <c r="C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A4" s="14"/>
      <c r="B4" s="14"/>
      <c r="C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5" t="s">
        <v>0</v>
      </c>
      <c r="B5" s="8"/>
      <c r="C5" s="12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1"/>
      <c r="C6" s="12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24"/>
      <c r="C7" s="9"/>
      <c r="D7" s="3"/>
      <c r="E7" s="3"/>
    </row>
    <row r="8" customFormat="false" ht="31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5" customFormat="true" ht="15" hidden="false" customHeight="false" outlineLevel="0" collapsed="false">
      <c r="A9" s="26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s="46" customFormat="true" ht="12.75" hidden="false" customHeight="true" outlineLevel="0" collapsed="false">
      <c r="A10" s="36" t="s">
        <v>16</v>
      </c>
      <c r="B10" s="37" t="n">
        <v>80784</v>
      </c>
      <c r="C10" s="38" t="s">
        <v>17</v>
      </c>
      <c r="D10" s="39" t="s">
        <v>18</v>
      </c>
      <c r="E10" s="40" t="n">
        <v>2</v>
      </c>
      <c r="F10" s="41" t="n">
        <v>612</v>
      </c>
      <c r="G10" s="39" t="n">
        <v>16</v>
      </c>
      <c r="H10" s="42" t="n">
        <f aca="false">MMULT(G10,F10)</f>
        <v>9792</v>
      </c>
      <c r="I10" s="43" t="n">
        <v>169.27</v>
      </c>
      <c r="J10" s="42" t="n">
        <v>54</v>
      </c>
      <c r="K10" s="44" t="n">
        <f aca="false">MMULT(I10,J10)</f>
        <v>9140.58</v>
      </c>
      <c r="L10" s="45"/>
    </row>
    <row r="11" s="46" customFormat="true" ht="12.75" hidden="false" customHeight="true" outlineLevel="0" collapsed="false">
      <c r="A11" s="36"/>
      <c r="B11" s="37" t="n">
        <v>60000</v>
      </c>
      <c r="C11" s="47" t="s">
        <v>19</v>
      </c>
      <c r="D11" s="48" t="s">
        <v>20</v>
      </c>
      <c r="E11" s="49" t="n">
        <v>2.45</v>
      </c>
      <c r="F11" s="50" t="n">
        <v>507</v>
      </c>
      <c r="G11" s="48" t="n">
        <v>16</v>
      </c>
      <c r="H11" s="51" t="n">
        <f aca="false">MMULT(G11,F11)</f>
        <v>8112</v>
      </c>
      <c r="I11" s="43" t="n">
        <v>203.82</v>
      </c>
      <c r="J11" s="51" t="n">
        <v>43</v>
      </c>
      <c r="K11" s="52" t="n">
        <f aca="false">MMULT(I11,J11)</f>
        <v>8764.26</v>
      </c>
      <c r="L11" s="53"/>
    </row>
    <row r="12" customFormat="false" ht="12.75" hidden="false" customHeight="true" outlineLevel="0" collapsed="false">
      <c r="A12" s="36" t="s">
        <v>21</v>
      </c>
      <c r="B12" s="37" t="n">
        <v>80784</v>
      </c>
      <c r="C12" s="47" t="s">
        <v>22</v>
      </c>
      <c r="D12" s="48" t="s">
        <v>18</v>
      </c>
      <c r="E12" s="40" t="n">
        <v>2</v>
      </c>
      <c r="F12" s="50" t="n">
        <v>612</v>
      </c>
      <c r="G12" s="39" t="n">
        <v>16</v>
      </c>
      <c r="H12" s="42" t="n">
        <f aca="false">MMULT(G12,F12)</f>
        <v>9792</v>
      </c>
      <c r="I12" s="43" t="n">
        <v>177.98</v>
      </c>
      <c r="J12" s="51" t="n">
        <v>54</v>
      </c>
      <c r="K12" s="52" t="n">
        <f aca="false">MMULT(I12,J12)</f>
        <v>9610.92</v>
      </c>
      <c r="L12" s="53"/>
    </row>
    <row r="13" s="46" customFormat="true" ht="12.75" hidden="false" customHeight="true" outlineLevel="0" collapsed="false">
      <c r="A13" s="36" t="s">
        <v>23</v>
      </c>
      <c r="B13" s="37" t="n">
        <v>80784</v>
      </c>
      <c r="C13" s="38" t="s">
        <v>24</v>
      </c>
      <c r="D13" s="39" t="s">
        <v>18</v>
      </c>
      <c r="E13" s="40" t="n">
        <v>2</v>
      </c>
      <c r="F13" s="41" t="n">
        <v>612</v>
      </c>
      <c r="G13" s="39" t="n">
        <v>16</v>
      </c>
      <c r="H13" s="42" t="n">
        <f aca="false">MMULT(G13,F13)</f>
        <v>9792</v>
      </c>
      <c r="I13" s="43" t="n">
        <v>139.78</v>
      </c>
      <c r="J13" s="42" t="n">
        <v>54</v>
      </c>
      <c r="K13" s="44" t="n">
        <f aca="false">MMULT(I13,J13)</f>
        <v>7548.12</v>
      </c>
      <c r="L13" s="45"/>
    </row>
    <row r="14" s="46" customFormat="true" ht="12.75" hidden="false" customHeight="true" outlineLevel="0" collapsed="false">
      <c r="A14" s="36"/>
      <c r="B14" s="37" t="n">
        <v>60000</v>
      </c>
      <c r="C14" s="47" t="s">
        <v>25</v>
      </c>
      <c r="D14" s="48" t="s">
        <v>20</v>
      </c>
      <c r="E14" s="49" t="n">
        <v>2.45</v>
      </c>
      <c r="F14" s="50" t="n">
        <v>507</v>
      </c>
      <c r="G14" s="48" t="n">
        <v>16</v>
      </c>
      <c r="H14" s="51" t="n">
        <f aca="false">MMULT(G14,F14)</f>
        <v>8112</v>
      </c>
      <c r="I14" s="43" t="n">
        <v>165.78</v>
      </c>
      <c r="J14" s="51" t="n">
        <v>43</v>
      </c>
      <c r="K14" s="52" t="n">
        <f aca="false">MMULT(I14,J14)</f>
        <v>7128.54</v>
      </c>
      <c r="L14" s="53"/>
    </row>
    <row r="15" s="46" customFormat="true" ht="12.75" hidden="false" customHeight="true" outlineLevel="0" collapsed="false">
      <c r="A15" s="36" t="s">
        <v>26</v>
      </c>
      <c r="B15" s="37" t="n">
        <v>80784</v>
      </c>
      <c r="C15" s="38" t="s">
        <v>27</v>
      </c>
      <c r="D15" s="39" t="s">
        <v>18</v>
      </c>
      <c r="E15" s="40" t="n">
        <v>2</v>
      </c>
      <c r="F15" s="41" t="n">
        <v>612</v>
      </c>
      <c r="G15" s="39" t="n">
        <v>16</v>
      </c>
      <c r="H15" s="42" t="n">
        <f aca="false">MMULT(G15,F15)</f>
        <v>9792</v>
      </c>
      <c r="I15" s="43" t="n">
        <v>179.44</v>
      </c>
      <c r="J15" s="42" t="n">
        <v>54</v>
      </c>
      <c r="K15" s="44" t="n">
        <f aca="false">MMULT(I15,J15)</f>
        <v>9689.76</v>
      </c>
      <c r="L15" s="45"/>
    </row>
    <row r="16" s="46" customFormat="true" ht="12.75" hidden="false" customHeight="true" outlineLevel="0" collapsed="false">
      <c r="A16" s="36"/>
      <c r="B16" s="37" t="n">
        <v>60000</v>
      </c>
      <c r="C16" s="47" t="s">
        <v>28</v>
      </c>
      <c r="D16" s="48" t="s">
        <v>20</v>
      </c>
      <c r="E16" s="49" t="n">
        <v>2.45</v>
      </c>
      <c r="F16" s="50" t="n">
        <v>507</v>
      </c>
      <c r="G16" s="48" t="n">
        <v>16</v>
      </c>
      <c r="H16" s="51" t="n">
        <f aca="false">MMULT(G16,F16)</f>
        <v>8112</v>
      </c>
      <c r="I16" s="43" t="n">
        <v>217.29</v>
      </c>
      <c r="J16" s="51" t="n">
        <v>43</v>
      </c>
      <c r="K16" s="52" t="n">
        <f aca="false">MMULT(I16,J16)</f>
        <v>9343.47</v>
      </c>
      <c r="L16" s="53"/>
    </row>
    <row r="17" s="46" customFormat="true" ht="12.75" hidden="false" customHeight="true" outlineLevel="0" collapsed="false">
      <c r="A17" s="36" t="s">
        <v>29</v>
      </c>
      <c r="B17" s="37" t="s">
        <v>30</v>
      </c>
      <c r="C17" s="38" t="s">
        <v>31</v>
      </c>
      <c r="D17" s="39" t="s">
        <v>18</v>
      </c>
      <c r="E17" s="40" t="n">
        <v>2</v>
      </c>
      <c r="F17" s="41" t="n">
        <v>612</v>
      </c>
      <c r="G17" s="39" t="n">
        <v>16</v>
      </c>
      <c r="H17" s="42" t="n">
        <f aca="false">MMULT(G17,F17)</f>
        <v>9792</v>
      </c>
      <c r="I17" s="43" t="n">
        <v>153.44</v>
      </c>
      <c r="J17" s="42" t="n">
        <v>54</v>
      </c>
      <c r="K17" s="44" t="n">
        <f aca="false">MMULT(I17,J17)</f>
        <v>8285.76</v>
      </c>
      <c r="L17" s="45"/>
    </row>
    <row r="18" s="46" customFormat="true" ht="12.75" hidden="false" customHeight="true" outlineLevel="0" collapsed="false">
      <c r="A18" s="36"/>
      <c r="B18" s="37" t="n">
        <v>60000</v>
      </c>
      <c r="C18" s="47" t="s">
        <v>32</v>
      </c>
      <c r="D18" s="48" t="s">
        <v>20</v>
      </c>
      <c r="E18" s="49" t="n">
        <v>2.45</v>
      </c>
      <c r="F18" s="50" t="n">
        <v>507</v>
      </c>
      <c r="G18" s="48" t="n">
        <v>16</v>
      </c>
      <c r="H18" s="51" t="n">
        <f aca="false">MMULT(G18,F18)</f>
        <v>8112</v>
      </c>
      <c r="I18" s="43" t="n">
        <v>165.86</v>
      </c>
      <c r="J18" s="51" t="n">
        <v>43</v>
      </c>
      <c r="K18" s="52" t="n">
        <f aca="false">MMULT(I18,J18)</f>
        <v>7131.98</v>
      </c>
      <c r="L18" s="53"/>
    </row>
    <row r="19" s="46" customFormat="true" ht="12.75" hidden="false" customHeight="true" outlineLevel="0" collapsed="false">
      <c r="A19" s="36" t="s">
        <v>33</v>
      </c>
      <c r="B19" s="54" t="s">
        <v>30</v>
      </c>
      <c r="C19" s="38" t="s">
        <v>34</v>
      </c>
      <c r="D19" s="39" t="s">
        <v>18</v>
      </c>
      <c r="E19" s="40" t="n">
        <v>2</v>
      </c>
      <c r="F19" s="41" t="n">
        <v>612</v>
      </c>
      <c r="G19" s="39" t="n">
        <v>16</v>
      </c>
      <c r="H19" s="42" t="n">
        <f aca="false">MMULT(G19,F19)</f>
        <v>9792</v>
      </c>
      <c r="I19" s="43" t="n">
        <v>185.97</v>
      </c>
      <c r="J19" s="42" t="n">
        <v>54</v>
      </c>
      <c r="K19" s="44" t="n">
        <f aca="false">MMULT(I19,J19)</f>
        <v>10042.38</v>
      </c>
      <c r="L19" s="45"/>
    </row>
    <row r="20" s="46" customFormat="true" ht="12.75" hidden="false" customHeight="true" outlineLevel="0" collapsed="false">
      <c r="A20" s="36"/>
      <c r="B20" s="37" t="n">
        <v>60000</v>
      </c>
      <c r="C20" s="47" t="s">
        <v>35</v>
      </c>
      <c r="D20" s="48" t="s">
        <v>20</v>
      </c>
      <c r="E20" s="49" t="n">
        <v>2.45</v>
      </c>
      <c r="F20" s="50" t="n">
        <v>507</v>
      </c>
      <c r="G20" s="48" t="n">
        <v>16</v>
      </c>
      <c r="H20" s="51" t="n">
        <f aca="false">MMULT(G20,F20)</f>
        <v>8112</v>
      </c>
      <c r="I20" s="43" t="n">
        <v>217.47</v>
      </c>
      <c r="J20" s="51" t="n">
        <v>43</v>
      </c>
      <c r="K20" s="52" t="n">
        <f aca="false">MMULT(I20,J20)</f>
        <v>9351.21</v>
      </c>
      <c r="L20" s="53"/>
    </row>
    <row r="21" s="46" customFormat="true" ht="12.75" hidden="false" customHeight="true" outlineLevel="0" collapsed="false">
      <c r="A21" s="36" t="s">
        <v>36</v>
      </c>
      <c r="B21" s="54" t="n">
        <v>80784</v>
      </c>
      <c r="C21" s="38" t="s">
        <v>37</v>
      </c>
      <c r="D21" s="39" t="s">
        <v>18</v>
      </c>
      <c r="E21" s="40" t="n">
        <v>2</v>
      </c>
      <c r="F21" s="41" t="n">
        <v>612</v>
      </c>
      <c r="G21" s="39" t="n">
        <v>16</v>
      </c>
      <c r="H21" s="42" t="n">
        <f aca="false">MMULT(G21,F21)</f>
        <v>9792</v>
      </c>
      <c r="I21" s="43" t="n">
        <v>132.66</v>
      </c>
      <c r="J21" s="42" t="n">
        <v>54</v>
      </c>
      <c r="K21" s="44" t="n">
        <f aca="false">MMULT(I21,J21)</f>
        <v>7163.64</v>
      </c>
      <c r="L21" s="45"/>
    </row>
    <row r="22" s="46" customFormat="true" ht="12.75" hidden="false" customHeight="true" outlineLevel="0" collapsed="false">
      <c r="A22" s="36"/>
      <c r="B22" s="37" t="n">
        <v>60000</v>
      </c>
      <c r="C22" s="47" t="s">
        <v>38</v>
      </c>
      <c r="D22" s="48" t="s">
        <v>20</v>
      </c>
      <c r="E22" s="49" t="n">
        <v>2.45</v>
      </c>
      <c r="F22" s="50" t="n">
        <v>507</v>
      </c>
      <c r="G22" s="48" t="n">
        <v>16</v>
      </c>
      <c r="H22" s="51" t="n">
        <f aca="false">MMULT(G22,F22)</f>
        <v>8112</v>
      </c>
      <c r="I22" s="43" t="n">
        <v>153.68</v>
      </c>
      <c r="J22" s="51" t="n">
        <v>43</v>
      </c>
      <c r="K22" s="52" t="n">
        <f aca="false">MMULT(I22,J22)</f>
        <v>6608.24</v>
      </c>
      <c r="L22" s="53"/>
    </row>
    <row r="23" customFormat="false" ht="12.75" hidden="false" customHeight="true" outlineLevel="0" collapsed="false">
      <c r="A23" s="36" t="s">
        <v>39</v>
      </c>
      <c r="B23" s="54" t="s">
        <v>30</v>
      </c>
      <c r="C23" s="47" t="s">
        <v>40</v>
      </c>
      <c r="D23" s="48" t="s">
        <v>18</v>
      </c>
      <c r="E23" s="40" t="n">
        <v>2</v>
      </c>
      <c r="F23" s="50" t="n">
        <v>612</v>
      </c>
      <c r="G23" s="39" t="n">
        <v>16</v>
      </c>
      <c r="H23" s="42" t="n">
        <f aca="false">MMULT(G23,F23)</f>
        <v>9792</v>
      </c>
      <c r="I23" s="43" t="n">
        <v>207.51</v>
      </c>
      <c r="J23" s="51" t="n">
        <v>54</v>
      </c>
      <c r="K23" s="52" t="n">
        <f aca="false">MMULT(I23,J23)</f>
        <v>11205.54</v>
      </c>
      <c r="L23" s="53"/>
    </row>
    <row r="24" customFormat="false" ht="12.75" hidden="false" customHeight="true" outlineLevel="0" collapsed="false">
      <c r="A24" s="36" t="s">
        <v>41</v>
      </c>
      <c r="B24" s="54" t="s">
        <v>30</v>
      </c>
      <c r="C24" s="47" t="s">
        <v>42</v>
      </c>
      <c r="D24" s="48" t="s">
        <v>18</v>
      </c>
      <c r="E24" s="40" t="n">
        <v>2</v>
      </c>
      <c r="F24" s="50" t="n">
        <v>612</v>
      </c>
      <c r="G24" s="39" t="n">
        <v>16</v>
      </c>
      <c r="H24" s="42" t="n">
        <f aca="false">MMULT(G24,F24)</f>
        <v>9792</v>
      </c>
      <c r="I24" s="43" t="n">
        <v>159.07</v>
      </c>
      <c r="J24" s="51" t="n">
        <v>54</v>
      </c>
      <c r="K24" s="52" t="n">
        <f aca="false">MMULT(I24,J24)</f>
        <v>8589.78</v>
      </c>
      <c r="L24" s="53"/>
    </row>
    <row r="25" s="46" customFormat="true" ht="12.75" hidden="false" customHeight="true" outlineLevel="0" collapsed="false">
      <c r="A25" s="36" t="s">
        <v>43</v>
      </c>
      <c r="B25" s="54" t="n">
        <v>80784</v>
      </c>
      <c r="C25" s="55" t="s">
        <v>44</v>
      </c>
      <c r="D25" s="39" t="s">
        <v>18</v>
      </c>
      <c r="E25" s="40" t="n">
        <v>2</v>
      </c>
      <c r="F25" s="41" t="n">
        <v>612</v>
      </c>
      <c r="G25" s="39" t="n">
        <v>16</v>
      </c>
      <c r="H25" s="42" t="n">
        <f aca="false">MMULT(G25,F25)</f>
        <v>9792</v>
      </c>
      <c r="I25" s="43" t="n">
        <v>103.51</v>
      </c>
      <c r="J25" s="42" t="n">
        <v>54</v>
      </c>
      <c r="K25" s="44" t="n">
        <f aca="false">MMULT(I25,J25)</f>
        <v>5589.54</v>
      </c>
      <c r="L25" s="45"/>
    </row>
    <row r="26" s="46" customFormat="true" ht="12.75" hidden="false" customHeight="true" outlineLevel="0" collapsed="false">
      <c r="A26" s="36"/>
      <c r="B26" s="37" t="n">
        <v>60000</v>
      </c>
      <c r="C26" s="47" t="s">
        <v>45</v>
      </c>
      <c r="D26" s="48" t="s">
        <v>20</v>
      </c>
      <c r="E26" s="49" t="n">
        <v>2.45</v>
      </c>
      <c r="F26" s="50" t="n">
        <v>507</v>
      </c>
      <c r="G26" s="48" t="n">
        <v>16</v>
      </c>
      <c r="H26" s="51" t="n">
        <f aca="false">MMULT(G26,F26)</f>
        <v>8112</v>
      </c>
      <c r="I26" s="43" t="n">
        <v>132.66</v>
      </c>
      <c r="J26" s="51" t="n">
        <v>43</v>
      </c>
      <c r="K26" s="52" t="n">
        <f aca="false">MMULT(I26,J26)</f>
        <v>5704.38</v>
      </c>
      <c r="L26" s="53"/>
    </row>
    <row r="27" customFormat="false" ht="12.75" hidden="false" customHeight="true" outlineLevel="0" collapsed="false">
      <c r="A27" s="36" t="s">
        <v>46</v>
      </c>
      <c r="B27" s="54" t="s">
        <v>30</v>
      </c>
      <c r="C27" s="47" t="s">
        <v>47</v>
      </c>
      <c r="D27" s="48" t="s">
        <v>18</v>
      </c>
      <c r="E27" s="40" t="n">
        <v>2</v>
      </c>
      <c r="F27" s="50" t="n">
        <v>612</v>
      </c>
      <c r="G27" s="39" t="n">
        <v>16</v>
      </c>
      <c r="H27" s="42" t="n">
        <f aca="false">MMULT(G27,F27)</f>
        <v>9792</v>
      </c>
      <c r="I27" s="43" t="n">
        <v>194.04</v>
      </c>
      <c r="J27" s="51" t="n">
        <v>54</v>
      </c>
      <c r="K27" s="52" t="n">
        <f aca="false">MMULT(I27,J27)</f>
        <v>10478.16</v>
      </c>
      <c r="L27" s="53"/>
    </row>
    <row r="28" s="46" customFormat="true" ht="12.75" hidden="false" customHeight="true" outlineLevel="0" collapsed="false">
      <c r="A28" s="36" t="s">
        <v>48</v>
      </c>
      <c r="B28" s="54" t="n">
        <v>80784</v>
      </c>
      <c r="C28" s="38" t="s">
        <v>49</v>
      </c>
      <c r="D28" s="39" t="s">
        <v>18</v>
      </c>
      <c r="E28" s="40" t="n">
        <v>2</v>
      </c>
      <c r="F28" s="41" t="n">
        <v>612</v>
      </c>
      <c r="G28" s="39" t="n">
        <v>16</v>
      </c>
      <c r="H28" s="42" t="n">
        <f aca="false">MMULT(G28,F28)</f>
        <v>9792</v>
      </c>
      <c r="I28" s="43" t="n">
        <v>178.48</v>
      </c>
      <c r="J28" s="42" t="n">
        <v>54</v>
      </c>
      <c r="K28" s="44" t="n">
        <f aca="false">MMULT(I28,J28)</f>
        <v>9637.92</v>
      </c>
      <c r="L28" s="45"/>
    </row>
    <row r="29" s="46" customFormat="true" ht="12.75" hidden="false" customHeight="true" outlineLevel="0" collapsed="false">
      <c r="A29" s="36"/>
      <c r="B29" s="37" t="n">
        <v>60000</v>
      </c>
      <c r="C29" s="47" t="s">
        <v>50</v>
      </c>
      <c r="D29" s="48" t="s">
        <v>20</v>
      </c>
      <c r="E29" s="49" t="n">
        <v>2.45</v>
      </c>
      <c r="F29" s="50" t="n">
        <v>507</v>
      </c>
      <c r="G29" s="48" t="n">
        <v>16</v>
      </c>
      <c r="H29" s="51" t="n">
        <f aca="false">MMULT(G29,F29)</f>
        <v>8112</v>
      </c>
      <c r="I29" s="43" t="n">
        <v>210.09</v>
      </c>
      <c r="J29" s="51" t="n">
        <v>43</v>
      </c>
      <c r="K29" s="52" t="n">
        <f aca="false">MMULT(I29,J29)</f>
        <v>9033.87</v>
      </c>
      <c r="L29" s="53"/>
    </row>
    <row r="30" customFormat="false" ht="12.75" hidden="false" customHeight="true" outlineLevel="0" collapsed="false">
      <c r="A30" s="36" t="s">
        <v>51</v>
      </c>
      <c r="B30" s="54" t="s">
        <v>30</v>
      </c>
      <c r="C30" s="47" t="s">
        <v>52</v>
      </c>
      <c r="D30" s="48" t="s">
        <v>18</v>
      </c>
      <c r="E30" s="40" t="n">
        <v>2</v>
      </c>
      <c r="F30" s="50" t="n">
        <v>612</v>
      </c>
      <c r="G30" s="39" t="n">
        <v>16</v>
      </c>
      <c r="H30" s="42" t="n">
        <f aca="false">MMULT(G30,F30)</f>
        <v>9792</v>
      </c>
      <c r="I30" s="43" t="n">
        <v>207.51</v>
      </c>
      <c r="J30" s="51" t="n">
        <v>54</v>
      </c>
      <c r="K30" s="52" t="n">
        <f aca="false">MMULT(I30,J30)</f>
        <v>11205.54</v>
      </c>
      <c r="L30" s="53"/>
    </row>
    <row r="31" s="46" customFormat="true" ht="12.75" hidden="false" customHeight="true" outlineLevel="0" collapsed="false">
      <c r="A31" s="36" t="s">
        <v>53</v>
      </c>
      <c r="B31" s="54" t="n">
        <v>80784</v>
      </c>
      <c r="C31" s="38" t="s">
        <v>54</v>
      </c>
      <c r="D31" s="39" t="s">
        <v>18</v>
      </c>
      <c r="E31" s="40" t="n">
        <v>2</v>
      </c>
      <c r="F31" s="41" t="n">
        <v>612</v>
      </c>
      <c r="G31" s="39" t="n">
        <v>16</v>
      </c>
      <c r="H31" s="42" t="n">
        <f aca="false">MMULT(G31,F31)</f>
        <v>9792</v>
      </c>
      <c r="I31" s="43" t="n">
        <v>165.86</v>
      </c>
      <c r="J31" s="42" t="n">
        <v>54</v>
      </c>
      <c r="K31" s="44" t="n">
        <f aca="false">MMULT(I31,J31)</f>
        <v>8956.44</v>
      </c>
      <c r="L31" s="45"/>
    </row>
    <row r="32" s="46" customFormat="true" ht="12.75" hidden="false" customHeight="true" outlineLevel="0" collapsed="false">
      <c r="A32" s="36"/>
      <c r="B32" s="37" t="n">
        <v>60000</v>
      </c>
      <c r="C32" s="47" t="s">
        <v>55</v>
      </c>
      <c r="D32" s="48" t="s">
        <v>20</v>
      </c>
      <c r="E32" s="49" t="n">
        <v>2.45</v>
      </c>
      <c r="F32" s="50" t="n">
        <v>507</v>
      </c>
      <c r="G32" s="48" t="n">
        <v>16</v>
      </c>
      <c r="H32" s="51" t="n">
        <f aca="false">MMULT(G32,F32)</f>
        <v>8112</v>
      </c>
      <c r="I32" s="43" t="n">
        <v>195.36</v>
      </c>
      <c r="J32" s="51" t="n">
        <v>43</v>
      </c>
      <c r="K32" s="52" t="n">
        <f aca="false">MMULT(I32,J32)</f>
        <v>8400.48</v>
      </c>
      <c r="L32" s="53"/>
    </row>
    <row r="33" s="46" customFormat="true" ht="12.75" hidden="false" customHeight="true" outlineLevel="0" collapsed="false">
      <c r="A33" s="36" t="s">
        <v>56</v>
      </c>
      <c r="B33" s="54" t="s">
        <v>30</v>
      </c>
      <c r="C33" s="38" t="s">
        <v>57</v>
      </c>
      <c r="D33" s="39" t="s">
        <v>18</v>
      </c>
      <c r="E33" s="40" t="n">
        <v>2</v>
      </c>
      <c r="F33" s="41" t="n">
        <v>612</v>
      </c>
      <c r="G33" s="39" t="n">
        <v>16</v>
      </c>
      <c r="H33" s="42" t="n">
        <f aca="false">MMULT(G33,F33)</f>
        <v>9792</v>
      </c>
      <c r="I33" s="43" t="n">
        <v>194.13</v>
      </c>
      <c r="J33" s="42" t="n">
        <v>54</v>
      </c>
      <c r="K33" s="44" t="n">
        <f aca="false">MMULT(I33,J33)</f>
        <v>10483.02</v>
      </c>
      <c r="L33" s="45"/>
    </row>
    <row r="34" s="46" customFormat="true" ht="12.75" hidden="false" customHeight="true" outlineLevel="0" collapsed="false">
      <c r="A34" s="36"/>
      <c r="B34" s="37" t="n">
        <v>60000</v>
      </c>
      <c r="C34" s="47" t="s">
        <v>58</v>
      </c>
      <c r="D34" s="48" t="s">
        <v>20</v>
      </c>
      <c r="E34" s="49" t="n">
        <v>2.45</v>
      </c>
      <c r="F34" s="50" t="n">
        <v>507</v>
      </c>
      <c r="G34" s="48" t="n">
        <v>16</v>
      </c>
      <c r="H34" s="51" t="n">
        <f aca="false">MMULT(G34,F34)</f>
        <v>8112</v>
      </c>
      <c r="I34" s="43" t="n">
        <v>225.5</v>
      </c>
      <c r="J34" s="51" t="n">
        <v>43</v>
      </c>
      <c r="K34" s="52" t="n">
        <f aca="false">MMULT(I34,J34)</f>
        <v>9696.5</v>
      </c>
      <c r="L34" s="53"/>
    </row>
    <row r="35" s="46" customFormat="true" ht="12.75" hidden="false" customHeight="true" outlineLevel="0" collapsed="false">
      <c r="A35" s="36" t="s">
        <v>59</v>
      </c>
      <c r="B35" s="54" t="n">
        <v>80784</v>
      </c>
      <c r="C35" s="38" t="s">
        <v>60</v>
      </c>
      <c r="D35" s="39" t="s">
        <v>18</v>
      </c>
      <c r="E35" s="40" t="n">
        <v>2</v>
      </c>
      <c r="F35" s="41" t="n">
        <v>612</v>
      </c>
      <c r="G35" s="39" t="n">
        <v>16</v>
      </c>
      <c r="H35" s="42" t="n">
        <f aca="false">MMULT(G35,F35)</f>
        <v>9792</v>
      </c>
      <c r="I35" s="43" t="n">
        <v>103.86</v>
      </c>
      <c r="J35" s="42" t="n">
        <v>54</v>
      </c>
      <c r="K35" s="44" t="n">
        <f aca="false">MMULT(I35,J35)</f>
        <v>5608.44</v>
      </c>
      <c r="L35" s="45"/>
    </row>
    <row r="36" s="46" customFormat="true" ht="12.75" hidden="false" customHeight="true" outlineLevel="0" collapsed="false">
      <c r="A36" s="36"/>
      <c r="B36" s="37" t="n">
        <v>60000</v>
      </c>
      <c r="C36" s="47" t="s">
        <v>61</v>
      </c>
      <c r="D36" s="48" t="s">
        <v>20</v>
      </c>
      <c r="E36" s="49" t="n">
        <v>2.45</v>
      </c>
      <c r="F36" s="50" t="n">
        <v>507</v>
      </c>
      <c r="G36" s="48" t="n">
        <v>16</v>
      </c>
      <c r="H36" s="51" t="n">
        <f aca="false">MMULT(G36,F36)</f>
        <v>8112</v>
      </c>
      <c r="I36" s="43" t="n">
        <v>132.99</v>
      </c>
      <c r="J36" s="51" t="n">
        <v>43</v>
      </c>
      <c r="K36" s="52" t="n">
        <f aca="false">MMULT(I36,J36)</f>
        <v>5718.57</v>
      </c>
      <c r="L36" s="53"/>
    </row>
    <row r="37" customFormat="false" ht="12.75" hidden="false" customHeight="true" outlineLevel="0" collapsed="false">
      <c r="A37" s="36" t="s">
        <v>62</v>
      </c>
      <c r="B37" s="56" t="s">
        <v>30</v>
      </c>
      <c r="C37" s="47" t="s">
        <v>63</v>
      </c>
      <c r="D37" s="48" t="s">
        <v>18</v>
      </c>
      <c r="E37" s="40" t="n">
        <v>2</v>
      </c>
      <c r="F37" s="50" t="n">
        <v>612</v>
      </c>
      <c r="G37" s="39" t="n">
        <v>16</v>
      </c>
      <c r="H37" s="42" t="n">
        <f aca="false">MMULT(G37,F37)</f>
        <v>9792</v>
      </c>
      <c r="I37" s="43" t="n">
        <v>139.78</v>
      </c>
      <c r="J37" s="51" t="n">
        <v>54</v>
      </c>
      <c r="K37" s="52" t="n">
        <f aca="false">MMULT(I37,J37)</f>
        <v>7548.12</v>
      </c>
      <c r="L37" s="53"/>
    </row>
    <row r="38" customFormat="false" ht="12.75" hidden="false" customHeight="true" outlineLevel="0" collapsed="false">
      <c r="A38" s="36"/>
      <c r="B38" s="56" t="n">
        <v>60000</v>
      </c>
      <c r="C38" s="47" t="s">
        <v>64</v>
      </c>
      <c r="D38" s="48" t="s">
        <v>20</v>
      </c>
      <c r="E38" s="49" t="n">
        <v>2.45</v>
      </c>
      <c r="F38" s="50" t="n">
        <v>507</v>
      </c>
      <c r="G38" s="48" t="n">
        <v>16</v>
      </c>
      <c r="H38" s="51" t="n">
        <f aca="false">MMULT(G38,F38)</f>
        <v>8112</v>
      </c>
      <c r="I38" s="43" t="n">
        <v>165.78</v>
      </c>
      <c r="J38" s="51" t="n">
        <v>43</v>
      </c>
      <c r="K38" s="52" t="n">
        <f aca="false">MMULT(I38,J38)</f>
        <v>7128.54</v>
      </c>
      <c r="L38" s="53"/>
    </row>
    <row r="39" customFormat="false" ht="12.75" hidden="false" customHeight="true" outlineLevel="0" collapsed="false">
      <c r="A39" s="36" t="s">
        <v>65</v>
      </c>
      <c r="B39" s="54" t="s">
        <v>30</v>
      </c>
      <c r="C39" s="47" t="s">
        <v>66</v>
      </c>
      <c r="D39" s="48" t="s">
        <v>18</v>
      </c>
      <c r="E39" s="40" t="n">
        <v>2</v>
      </c>
      <c r="F39" s="50" t="n">
        <v>612</v>
      </c>
      <c r="G39" s="39" t="n">
        <v>16</v>
      </c>
      <c r="H39" s="42" t="n">
        <f aca="false">MMULT(G39,F39)</f>
        <v>9792</v>
      </c>
      <c r="I39" s="43" t="n">
        <v>176.95</v>
      </c>
      <c r="J39" s="51" t="n">
        <v>54</v>
      </c>
      <c r="K39" s="52" t="n">
        <f aca="false">MMULT(I39,J39)</f>
        <v>9555.3</v>
      </c>
      <c r="L39" s="53"/>
    </row>
    <row r="40" customFormat="false" ht="12.75" hidden="false" customHeight="true" outlineLevel="0" collapsed="false">
      <c r="A40" s="36" t="s">
        <v>67</v>
      </c>
      <c r="B40" s="54" t="s">
        <v>30</v>
      </c>
      <c r="C40" s="47" t="s">
        <v>68</v>
      </c>
      <c r="D40" s="48" t="s">
        <v>18</v>
      </c>
      <c r="E40" s="40" t="n">
        <v>2</v>
      </c>
      <c r="F40" s="50" t="n">
        <v>612</v>
      </c>
      <c r="G40" s="39" t="n">
        <v>16</v>
      </c>
      <c r="H40" s="42" t="n">
        <f aca="false">MMULT(G40,F40)</f>
        <v>9792</v>
      </c>
      <c r="I40" s="43" t="n">
        <v>192.39</v>
      </c>
      <c r="J40" s="51" t="n">
        <v>54</v>
      </c>
      <c r="K40" s="52" t="n">
        <f aca="false">MMULT(I40,J40)</f>
        <v>10389.06</v>
      </c>
      <c r="L40" s="53"/>
    </row>
    <row r="41" customFormat="false" ht="12.75" hidden="false" customHeight="true" outlineLevel="0" collapsed="false">
      <c r="A41" s="36" t="s">
        <v>69</v>
      </c>
      <c r="B41" s="56" t="n">
        <v>80784</v>
      </c>
      <c r="C41" s="47" t="s">
        <v>70</v>
      </c>
      <c r="D41" s="48" t="s">
        <v>18</v>
      </c>
      <c r="E41" s="40" t="n">
        <v>2</v>
      </c>
      <c r="F41" s="50" t="n">
        <v>612</v>
      </c>
      <c r="G41" s="39" t="n">
        <v>16</v>
      </c>
      <c r="H41" s="42" t="n">
        <f aca="false">MMULT(G41,F41)</f>
        <v>9792</v>
      </c>
      <c r="I41" s="43" t="n">
        <v>158.66</v>
      </c>
      <c r="J41" s="51" t="n">
        <v>54</v>
      </c>
      <c r="K41" s="52" t="n">
        <f aca="false">MMULT(I41,J41)</f>
        <v>8567.64</v>
      </c>
      <c r="L41" s="53"/>
    </row>
    <row r="42" customFormat="false" ht="12.75" hidden="false" customHeight="true" outlineLevel="0" collapsed="false">
      <c r="A42" s="36"/>
      <c r="B42" s="56" t="n">
        <v>60000</v>
      </c>
      <c r="C42" s="47" t="s">
        <v>71</v>
      </c>
      <c r="D42" s="48" t="s">
        <v>20</v>
      </c>
      <c r="E42" s="49" t="n">
        <v>2.45</v>
      </c>
      <c r="F42" s="50" t="n">
        <v>507</v>
      </c>
      <c r="G42" s="48" t="n">
        <v>16</v>
      </c>
      <c r="H42" s="51" t="n">
        <f aca="false">MMULT(G42,F42)</f>
        <v>8112</v>
      </c>
      <c r="I42" s="43" t="n">
        <v>198.72</v>
      </c>
      <c r="J42" s="51" t="n">
        <v>43</v>
      </c>
      <c r="K42" s="52" t="n">
        <f aca="false">MMULT(I42,J42)</f>
        <v>8544.96</v>
      </c>
      <c r="L42" s="53"/>
    </row>
    <row r="43" s="46" customFormat="true" ht="12.75" hidden="false" customHeight="true" outlineLevel="0" collapsed="false">
      <c r="A43" s="36" t="s">
        <v>72</v>
      </c>
      <c r="B43" s="54" t="s">
        <v>30</v>
      </c>
      <c r="C43" s="57" t="s">
        <v>73</v>
      </c>
      <c r="D43" s="39" t="s">
        <v>18</v>
      </c>
      <c r="E43" s="40" t="n">
        <v>2</v>
      </c>
      <c r="F43" s="41" t="n">
        <v>612</v>
      </c>
      <c r="G43" s="39" t="n">
        <v>16</v>
      </c>
      <c r="H43" s="42" t="n">
        <f aca="false">MMULT(G43,F43)</f>
        <v>9792</v>
      </c>
      <c r="I43" s="43" t="n">
        <v>103.86</v>
      </c>
      <c r="J43" s="42" t="n">
        <v>54</v>
      </c>
      <c r="K43" s="44" t="n">
        <f aca="false">MMULT(I43,J43)</f>
        <v>5608.44</v>
      </c>
      <c r="L43" s="45"/>
    </row>
    <row r="44" customFormat="false" ht="12.75" hidden="false" customHeight="true" outlineLevel="0" collapsed="false">
      <c r="A44" s="36"/>
      <c r="B44" s="56" t="n">
        <v>60000</v>
      </c>
      <c r="C44" s="47" t="s">
        <v>74</v>
      </c>
      <c r="D44" s="48" t="s">
        <v>20</v>
      </c>
      <c r="E44" s="49" t="n">
        <v>2.45</v>
      </c>
      <c r="F44" s="50" t="n">
        <v>507</v>
      </c>
      <c r="G44" s="48" t="n">
        <v>16</v>
      </c>
      <c r="H44" s="51" t="n">
        <f aca="false">MMULT(G44,F44)</f>
        <v>8112</v>
      </c>
      <c r="I44" s="43" t="n">
        <v>132.99</v>
      </c>
      <c r="J44" s="51" t="n">
        <v>43</v>
      </c>
      <c r="K44" s="52" t="n">
        <f aca="false">MMULT(I44,J44)</f>
        <v>5718.57</v>
      </c>
      <c r="L44" s="53"/>
    </row>
    <row r="45" s="46" customFormat="true" ht="12.75" hidden="false" customHeight="true" outlineLevel="0" collapsed="false">
      <c r="A45" s="36" t="s">
        <v>75</v>
      </c>
      <c r="B45" s="54" t="n">
        <v>80784</v>
      </c>
      <c r="C45" s="57" t="s">
        <v>76</v>
      </c>
      <c r="D45" s="39" t="s">
        <v>18</v>
      </c>
      <c r="E45" s="40" t="n">
        <v>2</v>
      </c>
      <c r="F45" s="41" t="n">
        <v>612</v>
      </c>
      <c r="G45" s="39" t="n">
        <v>16</v>
      </c>
      <c r="H45" s="42" t="n">
        <f aca="false">MMULT(G45,F45)</f>
        <v>9792</v>
      </c>
      <c r="I45" s="43" t="n">
        <v>142.66</v>
      </c>
      <c r="J45" s="42" t="n">
        <v>54</v>
      </c>
      <c r="K45" s="44" t="n">
        <f aca="false">MMULT(I45,J45)</f>
        <v>7703.64</v>
      </c>
      <c r="L45" s="45"/>
    </row>
    <row r="46" s="46" customFormat="true" ht="12.75" hidden="false" customHeight="true" outlineLevel="0" collapsed="false">
      <c r="A46" s="36"/>
      <c r="B46" s="56" t="n">
        <v>60000</v>
      </c>
      <c r="C46" s="58" t="s">
        <v>77</v>
      </c>
      <c r="D46" s="48" t="s">
        <v>20</v>
      </c>
      <c r="E46" s="49" t="n">
        <v>2.45</v>
      </c>
      <c r="F46" s="50" t="n">
        <v>507</v>
      </c>
      <c r="G46" s="48" t="n">
        <v>16</v>
      </c>
      <c r="H46" s="51" t="n">
        <f aca="false">MMULT(G46,F46)</f>
        <v>8112</v>
      </c>
      <c r="I46" s="43" t="n">
        <v>156.65</v>
      </c>
      <c r="J46" s="51" t="n">
        <v>43</v>
      </c>
      <c r="K46" s="52" t="n">
        <f aca="false">MMULT(I46,J46)</f>
        <v>6735.95</v>
      </c>
      <c r="L46" s="53"/>
    </row>
    <row r="47" customFormat="false" ht="15" hidden="false" customHeight="false" outlineLevel="0" collapsed="false">
      <c r="A47" s="59" t="s">
        <v>78</v>
      </c>
      <c r="B47" s="60"/>
      <c r="C47" s="61"/>
      <c r="D47" s="60"/>
      <c r="E47" s="60"/>
      <c r="F47" s="62"/>
      <c r="G47" s="62"/>
      <c r="H47" s="62"/>
      <c r="I47" s="63"/>
      <c r="J47" s="63"/>
      <c r="K47" s="63"/>
      <c r="L47" s="64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6" customFormat="true" ht="12.75" hidden="false" customHeight="true" outlineLevel="0" collapsed="false">
      <c r="A48" s="36" t="s">
        <v>16</v>
      </c>
      <c r="B48" s="54" t="n">
        <v>80784</v>
      </c>
      <c r="C48" s="38" t="s">
        <v>79</v>
      </c>
      <c r="D48" s="39" t="s">
        <v>18</v>
      </c>
      <c r="E48" s="40" t="n">
        <v>2.5</v>
      </c>
      <c r="F48" s="50" t="n">
        <v>510</v>
      </c>
      <c r="G48" s="39" t="n">
        <v>15</v>
      </c>
      <c r="H48" s="42" t="n">
        <f aca="false">MMULT(G48,F48)</f>
        <v>7650</v>
      </c>
      <c r="I48" s="43" t="n">
        <v>226.16</v>
      </c>
      <c r="J48" s="51" t="n">
        <v>54</v>
      </c>
      <c r="K48" s="52" t="n">
        <f aca="false">MMULT(I48,J48)</f>
        <v>12212.64</v>
      </c>
      <c r="L48" s="45"/>
    </row>
    <row r="49" s="46" customFormat="true" ht="12.75" hidden="false" customHeight="true" outlineLevel="0" collapsed="false">
      <c r="A49" s="36" t="s">
        <v>23</v>
      </c>
      <c r="B49" s="54" t="n">
        <v>80784</v>
      </c>
      <c r="C49" s="38" t="s">
        <v>80</v>
      </c>
      <c r="D49" s="39" t="s">
        <v>18</v>
      </c>
      <c r="E49" s="40" t="n">
        <v>2.5</v>
      </c>
      <c r="F49" s="50" t="n">
        <v>510</v>
      </c>
      <c r="G49" s="39" t="n">
        <v>15</v>
      </c>
      <c r="H49" s="42" t="n">
        <f aca="false">MMULT(G49,F49)</f>
        <v>7650</v>
      </c>
      <c r="I49" s="43" t="n">
        <v>167.91</v>
      </c>
      <c r="J49" s="51" t="n">
        <v>54</v>
      </c>
      <c r="K49" s="52" t="n">
        <f aca="false">MMULT(I49,J49)</f>
        <v>9067.14</v>
      </c>
      <c r="L49" s="45"/>
    </row>
    <row r="50" s="46" customFormat="true" ht="12.75" hidden="false" customHeight="true" outlineLevel="0" collapsed="false">
      <c r="A50" s="36" t="s">
        <v>26</v>
      </c>
      <c r="B50" s="54" t="n">
        <v>80784</v>
      </c>
      <c r="C50" s="38" t="s">
        <v>81</v>
      </c>
      <c r="D50" s="39" t="s">
        <v>18</v>
      </c>
      <c r="E50" s="40" t="n">
        <v>2.5</v>
      </c>
      <c r="F50" s="50" t="n">
        <v>510</v>
      </c>
      <c r="G50" s="39" t="n">
        <v>15</v>
      </c>
      <c r="H50" s="42" t="n">
        <f aca="false">MMULT(G50,F50)</f>
        <v>7650</v>
      </c>
      <c r="I50" s="43" t="n">
        <v>202.71</v>
      </c>
      <c r="J50" s="51" t="n">
        <v>54</v>
      </c>
      <c r="K50" s="52" t="n">
        <f aca="false">MMULT(I50,J50)</f>
        <v>10946.34</v>
      </c>
      <c r="L50" s="45"/>
    </row>
    <row r="51" s="46" customFormat="true" ht="12.75" hidden="false" customHeight="true" outlineLevel="0" collapsed="false">
      <c r="A51" s="36" t="s">
        <v>29</v>
      </c>
      <c r="B51" s="54" t="n">
        <v>80784</v>
      </c>
      <c r="C51" s="38" t="s">
        <v>82</v>
      </c>
      <c r="D51" s="39" t="s">
        <v>18</v>
      </c>
      <c r="E51" s="40" t="n">
        <v>2.5</v>
      </c>
      <c r="F51" s="50" t="n">
        <v>510</v>
      </c>
      <c r="G51" s="39" t="n">
        <v>15</v>
      </c>
      <c r="H51" s="42" t="n">
        <f aca="false">MMULT(G51,F51)</f>
        <v>7650</v>
      </c>
      <c r="I51" s="43" t="n">
        <v>207.12</v>
      </c>
      <c r="J51" s="51" t="n">
        <v>54</v>
      </c>
      <c r="K51" s="52" t="n">
        <f aca="false">MMULT(I51,J51)</f>
        <v>11184.48</v>
      </c>
      <c r="L51" s="45"/>
    </row>
    <row r="52" s="46" customFormat="true" ht="12.75" hidden="false" customHeight="true" outlineLevel="0" collapsed="false">
      <c r="A52" s="36" t="s">
        <v>33</v>
      </c>
      <c r="B52" s="54" t="n">
        <v>80784</v>
      </c>
      <c r="C52" s="38" t="s">
        <v>83</v>
      </c>
      <c r="D52" s="39" t="s">
        <v>18</v>
      </c>
      <c r="E52" s="40" t="n">
        <v>2.5</v>
      </c>
      <c r="F52" s="50" t="n">
        <v>510</v>
      </c>
      <c r="G52" s="39" t="n">
        <v>15</v>
      </c>
      <c r="H52" s="42" t="n">
        <f aca="false">MMULT(G52,F52)</f>
        <v>7650</v>
      </c>
      <c r="I52" s="43" t="n">
        <v>230.87</v>
      </c>
      <c r="J52" s="51" t="n">
        <v>54</v>
      </c>
      <c r="K52" s="52" t="n">
        <f aca="false">MMULT(I52,J52)</f>
        <v>12466.98</v>
      </c>
      <c r="L52" s="45"/>
    </row>
    <row r="53" s="46" customFormat="true" ht="12.75" hidden="false" customHeight="true" outlineLevel="0" collapsed="false">
      <c r="A53" s="36" t="s">
        <v>36</v>
      </c>
      <c r="B53" s="54" t="n">
        <v>80784</v>
      </c>
      <c r="C53" s="38" t="s">
        <v>84</v>
      </c>
      <c r="D53" s="39" t="s">
        <v>18</v>
      </c>
      <c r="E53" s="40" t="n">
        <v>2.5</v>
      </c>
      <c r="F53" s="50" t="n">
        <v>510</v>
      </c>
      <c r="G53" s="39" t="n">
        <v>15</v>
      </c>
      <c r="H53" s="42" t="n">
        <f aca="false">MMULT(G53,F53)</f>
        <v>7650</v>
      </c>
      <c r="I53" s="43" t="n">
        <v>157.37</v>
      </c>
      <c r="J53" s="51" t="n">
        <v>54</v>
      </c>
      <c r="K53" s="52" t="n">
        <f aca="false">MMULT(I53,J53)</f>
        <v>8497.98</v>
      </c>
      <c r="L53" s="45"/>
    </row>
    <row r="54" s="46" customFormat="true" ht="12.75" hidden="false" customHeight="true" outlineLevel="0" collapsed="false">
      <c r="A54" s="36" t="s">
        <v>48</v>
      </c>
      <c r="B54" s="54" t="n">
        <v>80784</v>
      </c>
      <c r="C54" s="38" t="s">
        <v>85</v>
      </c>
      <c r="D54" s="39" t="s">
        <v>18</v>
      </c>
      <c r="E54" s="40" t="n">
        <v>2.5</v>
      </c>
      <c r="F54" s="50" t="n">
        <v>510</v>
      </c>
      <c r="G54" s="39" t="n">
        <v>15</v>
      </c>
      <c r="H54" s="42" t="n">
        <f aca="false">MMULT(G54,F54)</f>
        <v>7650</v>
      </c>
      <c r="I54" s="43" t="n">
        <v>226.07</v>
      </c>
      <c r="J54" s="51" t="n">
        <v>54</v>
      </c>
      <c r="K54" s="52" t="n">
        <f aca="false">MMULT(I54,J54)</f>
        <v>12207.78</v>
      </c>
      <c r="L54" s="45"/>
    </row>
    <row r="55" s="46" customFormat="true" ht="12.75" hidden="false" customHeight="true" outlineLevel="0" collapsed="false">
      <c r="A55" s="36" t="s">
        <v>53</v>
      </c>
      <c r="B55" s="54" t="n">
        <v>80784</v>
      </c>
      <c r="C55" s="38" t="s">
        <v>86</v>
      </c>
      <c r="D55" s="39" t="s">
        <v>18</v>
      </c>
      <c r="E55" s="40" t="n">
        <v>2.5</v>
      </c>
      <c r="F55" s="50" t="n">
        <v>510</v>
      </c>
      <c r="G55" s="39" t="n">
        <v>15</v>
      </c>
      <c r="H55" s="42" t="n">
        <f aca="false">MMULT(G55,F55)</f>
        <v>7650</v>
      </c>
      <c r="I55" s="43" t="n">
        <v>209.55</v>
      </c>
      <c r="J55" s="51" t="n">
        <v>54</v>
      </c>
      <c r="K55" s="52" t="n">
        <f aca="false">MMULT(I55,J55)</f>
        <v>11315.7</v>
      </c>
      <c r="L55" s="45"/>
    </row>
    <row r="56" s="46" customFormat="true" ht="12.75" hidden="false" customHeight="true" outlineLevel="0" collapsed="false">
      <c r="A56" s="36" t="s">
        <v>56</v>
      </c>
      <c r="B56" s="54" t="n">
        <v>80784</v>
      </c>
      <c r="C56" s="38" t="s">
        <v>87</v>
      </c>
      <c r="D56" s="39" t="s">
        <v>18</v>
      </c>
      <c r="E56" s="40" t="n">
        <v>2.5</v>
      </c>
      <c r="F56" s="50" t="n">
        <v>510</v>
      </c>
      <c r="G56" s="39" t="n">
        <v>15</v>
      </c>
      <c r="H56" s="42" t="n">
        <f aca="false">MMULT(G56,F56)</f>
        <v>7650</v>
      </c>
      <c r="I56" s="43" t="n">
        <v>242.81</v>
      </c>
      <c r="J56" s="51" t="n">
        <v>54</v>
      </c>
      <c r="K56" s="52" t="n">
        <f aca="false">MMULT(I56,J56)</f>
        <v>13111.74</v>
      </c>
      <c r="L56" s="45"/>
    </row>
    <row r="57" s="46" customFormat="true" ht="12.75" hidden="false" customHeight="true" outlineLevel="0" collapsed="false">
      <c r="A57" s="36" t="s">
        <v>59</v>
      </c>
      <c r="B57" s="54" t="n">
        <v>80784</v>
      </c>
      <c r="C57" s="38" t="s">
        <v>88</v>
      </c>
      <c r="D57" s="39" t="s">
        <v>18</v>
      </c>
      <c r="E57" s="40" t="n">
        <v>2.5</v>
      </c>
      <c r="F57" s="50" t="n">
        <v>510</v>
      </c>
      <c r="G57" s="39" t="n">
        <v>15</v>
      </c>
      <c r="H57" s="42" t="n">
        <f aca="false">MMULT(G57,F57)</f>
        <v>7650</v>
      </c>
      <c r="I57" s="43" t="n">
        <v>159.34</v>
      </c>
      <c r="J57" s="51" t="n">
        <v>54</v>
      </c>
      <c r="K57" s="52" t="n">
        <f aca="false">MMULT(I57,J57)</f>
        <v>8604.36</v>
      </c>
      <c r="L57" s="45"/>
    </row>
    <row r="58" customFormat="false" ht="12.75" hidden="false" customHeight="true" outlineLevel="0" collapsed="false">
      <c r="A58" s="36" t="s">
        <v>62</v>
      </c>
      <c r="B58" s="54" t="n">
        <v>80784</v>
      </c>
      <c r="C58" s="47" t="s">
        <v>89</v>
      </c>
      <c r="D58" s="48" t="s">
        <v>18</v>
      </c>
      <c r="E58" s="40" t="n">
        <v>2.5</v>
      </c>
      <c r="F58" s="50" t="n">
        <v>510</v>
      </c>
      <c r="G58" s="39" t="n">
        <v>15</v>
      </c>
      <c r="H58" s="42" t="n">
        <f aca="false">MMULT(G58,F58)</f>
        <v>7650</v>
      </c>
      <c r="I58" s="43" t="n">
        <v>200.01</v>
      </c>
      <c r="J58" s="51" t="n">
        <v>54</v>
      </c>
      <c r="K58" s="52" t="n">
        <f aca="false">MMULT(I58,J58)</f>
        <v>10800.54</v>
      </c>
      <c r="L58" s="53"/>
    </row>
    <row r="59" customFormat="false" ht="12.75" hidden="false" customHeight="true" outlineLevel="0" collapsed="false">
      <c r="A59" s="36" t="s">
        <v>69</v>
      </c>
      <c r="B59" s="54" t="n">
        <v>80784</v>
      </c>
      <c r="C59" s="47" t="s">
        <v>90</v>
      </c>
      <c r="D59" s="48" t="s">
        <v>18</v>
      </c>
      <c r="E59" s="40" t="n">
        <v>2.5</v>
      </c>
      <c r="F59" s="50" t="n">
        <v>510</v>
      </c>
      <c r="G59" s="39" t="n">
        <v>15</v>
      </c>
      <c r="H59" s="42" t="n">
        <f aca="false">MMULT(G59,F59)</f>
        <v>7650</v>
      </c>
      <c r="I59" s="43" t="n">
        <v>205.29</v>
      </c>
      <c r="J59" s="51" t="n">
        <v>54</v>
      </c>
      <c r="K59" s="52" t="n">
        <f aca="false">MMULT(I59,J59)</f>
        <v>11085.66</v>
      </c>
      <c r="L59" s="53"/>
    </row>
    <row r="60" s="46" customFormat="true" ht="12.75" hidden="false" customHeight="true" outlineLevel="0" collapsed="false">
      <c r="A60" s="36" t="s">
        <v>72</v>
      </c>
      <c r="B60" s="54" t="n">
        <v>80784</v>
      </c>
      <c r="C60" s="57" t="s">
        <v>91</v>
      </c>
      <c r="D60" s="39" t="s">
        <v>18</v>
      </c>
      <c r="E60" s="40" t="n">
        <v>2.5</v>
      </c>
      <c r="F60" s="50" t="n">
        <v>510</v>
      </c>
      <c r="G60" s="39" t="n">
        <v>15</v>
      </c>
      <c r="H60" s="42" t="n">
        <f aca="false">MMULT(G60,F60)</f>
        <v>7650</v>
      </c>
      <c r="I60" s="43" t="n">
        <v>159.34</v>
      </c>
      <c r="J60" s="51" t="n">
        <v>54</v>
      </c>
      <c r="K60" s="52" t="n">
        <f aca="false">MMULT(I60,J60)</f>
        <v>8604.36</v>
      </c>
      <c r="L60" s="45"/>
    </row>
    <row r="61" s="46" customFormat="true" ht="12.75" hidden="false" customHeight="true" outlineLevel="0" collapsed="false">
      <c r="A61" s="36" t="s">
        <v>75</v>
      </c>
      <c r="B61" s="54" t="n">
        <v>80784</v>
      </c>
      <c r="C61" s="57" t="s">
        <v>92</v>
      </c>
      <c r="D61" s="39" t="s">
        <v>18</v>
      </c>
      <c r="E61" s="40" t="n">
        <v>2.5</v>
      </c>
      <c r="F61" s="50" t="n">
        <v>510</v>
      </c>
      <c r="G61" s="39" t="n">
        <v>15</v>
      </c>
      <c r="H61" s="42" t="n">
        <f aca="false">MMULT(G61,F61)</f>
        <v>7650</v>
      </c>
      <c r="I61" s="43" t="n">
        <v>161.06</v>
      </c>
      <c r="J61" s="51" t="n">
        <v>54</v>
      </c>
      <c r="K61" s="52" t="n">
        <f aca="false">MMULT(I61,J61)</f>
        <v>8697.24</v>
      </c>
      <c r="L61" s="45"/>
    </row>
    <row r="62" s="35" customFormat="true" ht="15" hidden="false" customHeight="false" outlineLevel="0" collapsed="false">
      <c r="A62" s="26" t="s">
        <v>93</v>
      </c>
      <c r="B62" s="26"/>
      <c r="C62" s="27"/>
      <c r="D62" s="28"/>
      <c r="E62" s="29"/>
      <c r="F62" s="30"/>
      <c r="G62" s="31"/>
      <c r="H62" s="32"/>
      <c r="I62" s="33"/>
      <c r="J62" s="34"/>
      <c r="K62" s="34"/>
    </row>
    <row r="63" s="46" customFormat="true" ht="12.75" hidden="false" customHeight="true" outlineLevel="0" collapsed="false">
      <c r="A63" s="36" t="s">
        <v>94</v>
      </c>
      <c r="B63" s="54" t="n">
        <v>80784</v>
      </c>
      <c r="C63" s="58" t="s">
        <v>95</v>
      </c>
      <c r="D63" s="39" t="s">
        <v>18</v>
      </c>
      <c r="E63" s="40" t="n">
        <v>1.9</v>
      </c>
      <c r="F63" s="41" t="n">
        <v>612</v>
      </c>
      <c r="G63" s="39" t="n">
        <v>17</v>
      </c>
      <c r="H63" s="42" t="n">
        <f aca="false">MMULT(G63,F63)</f>
        <v>10404</v>
      </c>
      <c r="I63" s="43" t="n">
        <v>95.89</v>
      </c>
      <c r="J63" s="42" t="n">
        <v>54</v>
      </c>
      <c r="K63" s="44" t="n">
        <f aca="false">MMULT(I63,J63)</f>
        <v>5178.06</v>
      </c>
      <c r="L63" s="45"/>
    </row>
    <row r="64" s="46" customFormat="true" ht="12.75" hidden="false" customHeight="true" outlineLevel="0" collapsed="false">
      <c r="A64" s="36" t="s">
        <v>29</v>
      </c>
      <c r="B64" s="54" t="n">
        <v>80784</v>
      </c>
      <c r="C64" s="58" t="s">
        <v>96</v>
      </c>
      <c r="D64" s="39" t="s">
        <v>18</v>
      </c>
      <c r="E64" s="40" t="n">
        <v>1.9</v>
      </c>
      <c r="F64" s="41" t="n">
        <v>612</v>
      </c>
      <c r="G64" s="39" t="n">
        <v>17</v>
      </c>
      <c r="H64" s="42" t="n">
        <f aca="false">MMULT(G64,F64)</f>
        <v>10404</v>
      </c>
      <c r="I64" s="43" t="n">
        <v>144.34</v>
      </c>
      <c r="J64" s="42" t="n">
        <v>54</v>
      </c>
      <c r="K64" s="44" t="n">
        <f aca="false">MMULT(I64,J64)</f>
        <v>7794.36</v>
      </c>
      <c r="L64" s="45"/>
    </row>
    <row r="65" s="46" customFormat="true" ht="12.75" hidden="false" customHeight="true" outlineLevel="0" collapsed="false">
      <c r="A65" s="36" t="s">
        <v>97</v>
      </c>
      <c r="B65" s="54" t="n">
        <v>80784</v>
      </c>
      <c r="C65" s="58" t="s">
        <v>98</v>
      </c>
      <c r="D65" s="39" t="s">
        <v>18</v>
      </c>
      <c r="E65" s="40" t="n">
        <v>1.9</v>
      </c>
      <c r="F65" s="41" t="n">
        <v>612</v>
      </c>
      <c r="G65" s="39" t="n">
        <v>17</v>
      </c>
      <c r="H65" s="42" t="n">
        <f aca="false">MMULT(G65,F65)</f>
        <v>10404</v>
      </c>
      <c r="I65" s="43" t="n">
        <v>112.99</v>
      </c>
      <c r="J65" s="42" t="n">
        <v>54</v>
      </c>
      <c r="K65" s="44" t="n">
        <f aca="false">MMULT(I65,J65)</f>
        <v>6101.46</v>
      </c>
      <c r="L65" s="45"/>
    </row>
    <row r="66" s="46" customFormat="true" ht="12.75" hidden="false" customHeight="true" outlineLevel="0" collapsed="false">
      <c r="A66" s="36" t="s">
        <v>33</v>
      </c>
      <c r="B66" s="54" t="n">
        <v>80784</v>
      </c>
      <c r="C66" s="58" t="s">
        <v>99</v>
      </c>
      <c r="D66" s="39" t="s">
        <v>18</v>
      </c>
      <c r="E66" s="40" t="n">
        <v>1.9</v>
      </c>
      <c r="F66" s="41" t="n">
        <v>612</v>
      </c>
      <c r="G66" s="39" t="n">
        <v>17</v>
      </c>
      <c r="H66" s="42" t="n">
        <f aca="false">MMULT(G66,F66)</f>
        <v>10404</v>
      </c>
      <c r="I66" s="43" t="n">
        <v>185.68</v>
      </c>
      <c r="J66" s="42" t="n">
        <v>54</v>
      </c>
      <c r="K66" s="44" t="n">
        <f aca="false">MMULT(I66,J66)</f>
        <v>10026.72</v>
      </c>
      <c r="L66" s="45"/>
    </row>
    <row r="67" s="46" customFormat="true" ht="12.75" hidden="false" customHeight="true" outlineLevel="0" collapsed="false">
      <c r="A67" s="36" t="s">
        <v>100</v>
      </c>
      <c r="B67" s="54" t="n">
        <v>80784</v>
      </c>
      <c r="C67" s="58" t="s">
        <v>101</v>
      </c>
      <c r="D67" s="39" t="s">
        <v>18</v>
      </c>
      <c r="E67" s="40" t="n">
        <v>1.9</v>
      </c>
      <c r="F67" s="41" t="n">
        <v>612</v>
      </c>
      <c r="G67" s="39" t="n">
        <v>17</v>
      </c>
      <c r="H67" s="42" t="n">
        <f aca="false">MMULT(G67,F67)</f>
        <v>10404</v>
      </c>
      <c r="I67" s="43" t="n">
        <v>116.18</v>
      </c>
      <c r="J67" s="42" t="n">
        <v>54</v>
      </c>
      <c r="K67" s="44" t="n">
        <f aca="false">MMULT(I67,J67)</f>
        <v>6273.72</v>
      </c>
      <c r="L67" s="45"/>
    </row>
    <row r="68" s="46" customFormat="true" ht="12.75" hidden="false" customHeight="true" outlineLevel="0" collapsed="false">
      <c r="A68" s="36" t="s">
        <v>102</v>
      </c>
      <c r="B68" s="54" t="n">
        <v>80784</v>
      </c>
      <c r="C68" s="58" t="s">
        <v>103</v>
      </c>
      <c r="D68" s="39" t="s">
        <v>18</v>
      </c>
      <c r="E68" s="40" t="n">
        <v>1.9</v>
      </c>
      <c r="F68" s="41" t="n">
        <v>612</v>
      </c>
      <c r="G68" s="39" t="n">
        <v>17</v>
      </c>
      <c r="H68" s="42" t="n">
        <f aca="false">MMULT(G68,F68)</f>
        <v>10404</v>
      </c>
      <c r="I68" s="43" t="n">
        <v>145.23</v>
      </c>
      <c r="J68" s="42" t="n">
        <v>54</v>
      </c>
      <c r="K68" s="44" t="n">
        <f aca="false">MMULT(I68,J68)</f>
        <v>7842.42</v>
      </c>
      <c r="L68" s="45"/>
    </row>
    <row r="69" s="46" customFormat="true" ht="12.75" hidden="false" customHeight="true" outlineLevel="0" collapsed="false">
      <c r="A69" s="36" t="s">
        <v>43</v>
      </c>
      <c r="B69" s="54" t="n">
        <v>80784</v>
      </c>
      <c r="C69" s="47" t="s">
        <v>104</v>
      </c>
      <c r="D69" s="39" t="s">
        <v>18</v>
      </c>
      <c r="E69" s="40" t="n">
        <v>1.9</v>
      </c>
      <c r="F69" s="41" t="n">
        <v>612</v>
      </c>
      <c r="G69" s="39" t="n">
        <v>17</v>
      </c>
      <c r="H69" s="42" t="n">
        <f aca="false">MMULT(G69,F69)</f>
        <v>10404</v>
      </c>
      <c r="I69" s="43" t="n">
        <v>91.03</v>
      </c>
      <c r="J69" s="42" t="n">
        <v>54</v>
      </c>
      <c r="K69" s="44" t="n">
        <f aca="false">MMULT(I69,J69)</f>
        <v>4915.62</v>
      </c>
      <c r="L69" s="45"/>
    </row>
    <row r="70" s="46" customFormat="true" ht="12.75" hidden="false" customHeight="true" outlineLevel="0" collapsed="false">
      <c r="A70" s="36" t="s">
        <v>105</v>
      </c>
      <c r="B70" s="54" t="n">
        <v>80784</v>
      </c>
      <c r="C70" s="47" t="s">
        <v>106</v>
      </c>
      <c r="D70" s="39" t="s">
        <v>18</v>
      </c>
      <c r="E70" s="40" t="n">
        <v>1.9</v>
      </c>
      <c r="F70" s="41" t="n">
        <v>612</v>
      </c>
      <c r="G70" s="39" t="n">
        <v>17</v>
      </c>
      <c r="H70" s="42" t="n">
        <f aca="false">MMULT(G70,F70)</f>
        <v>10404</v>
      </c>
      <c r="I70" s="43" t="n">
        <v>190.71</v>
      </c>
      <c r="J70" s="42" t="n">
        <v>54</v>
      </c>
      <c r="K70" s="44" t="n">
        <f aca="false">MMULT(I70,J70)</f>
        <v>10298.34</v>
      </c>
      <c r="L70" s="45"/>
    </row>
    <row r="71" s="46" customFormat="true" ht="12.75" hidden="false" customHeight="true" outlineLevel="0" collapsed="false">
      <c r="A71" s="36"/>
      <c r="B71" s="56" t="n">
        <v>60000</v>
      </c>
      <c r="C71" s="65" t="s">
        <v>107</v>
      </c>
      <c r="D71" s="48" t="s">
        <v>20</v>
      </c>
      <c r="E71" s="49" t="n">
        <v>2.35</v>
      </c>
      <c r="F71" s="50" t="n">
        <v>507</v>
      </c>
      <c r="G71" s="39" t="n">
        <v>16</v>
      </c>
      <c r="H71" s="51" t="n">
        <f aca="false">MMULT(G71,F71)</f>
        <v>8112</v>
      </c>
      <c r="I71" s="43" t="n">
        <v>243.49</v>
      </c>
      <c r="J71" s="51" t="n">
        <v>43</v>
      </c>
      <c r="K71" s="52" t="n">
        <f aca="false">MMULT(I71,J71)</f>
        <v>10470.07</v>
      </c>
      <c r="L71" s="53"/>
    </row>
    <row r="72" s="46" customFormat="true" ht="12.75" hidden="false" customHeight="true" outlineLevel="0" collapsed="false">
      <c r="A72" s="36" t="s">
        <v>48</v>
      </c>
      <c r="B72" s="54" t="n">
        <v>80784</v>
      </c>
      <c r="C72" s="58" t="s">
        <v>108</v>
      </c>
      <c r="D72" s="39" t="s">
        <v>18</v>
      </c>
      <c r="E72" s="40" t="n">
        <v>1.9</v>
      </c>
      <c r="F72" s="41" t="n">
        <v>612</v>
      </c>
      <c r="G72" s="39" t="n">
        <v>17</v>
      </c>
      <c r="H72" s="42" t="n">
        <f aca="false">MMULT(G72,F72)</f>
        <v>10404</v>
      </c>
      <c r="I72" s="43" t="n">
        <v>187.37</v>
      </c>
      <c r="J72" s="42" t="n">
        <v>54</v>
      </c>
      <c r="K72" s="44" t="n">
        <f aca="false">MMULT(I72,J72)</f>
        <v>10117.98</v>
      </c>
      <c r="L72" s="45"/>
    </row>
    <row r="73" s="46" customFormat="true" ht="12.75" hidden="false" customHeight="true" outlineLevel="0" collapsed="false">
      <c r="A73" s="36" t="s">
        <v>56</v>
      </c>
      <c r="B73" s="54" t="n">
        <v>80784</v>
      </c>
      <c r="C73" s="58" t="s">
        <v>109</v>
      </c>
      <c r="D73" s="39" t="s">
        <v>18</v>
      </c>
      <c r="E73" s="40" t="n">
        <v>1.9</v>
      </c>
      <c r="F73" s="41" t="n">
        <v>612</v>
      </c>
      <c r="G73" s="39" t="n">
        <v>17</v>
      </c>
      <c r="H73" s="42" t="n">
        <f aca="false">MMULT(G73,F73)</f>
        <v>10404</v>
      </c>
      <c r="I73" s="43" t="n">
        <v>201.47</v>
      </c>
      <c r="J73" s="42" t="n">
        <v>54</v>
      </c>
      <c r="K73" s="44" t="n">
        <f aca="false">MMULT(I73,J73)</f>
        <v>10879.38</v>
      </c>
      <c r="L73" s="45"/>
    </row>
    <row r="74" s="46" customFormat="true" ht="12.75" hidden="false" customHeight="true" outlineLevel="0" collapsed="false">
      <c r="A74" s="36" t="s">
        <v>59</v>
      </c>
      <c r="B74" s="54" t="n">
        <v>80784</v>
      </c>
      <c r="C74" s="58" t="s">
        <v>110</v>
      </c>
      <c r="D74" s="39" t="s">
        <v>18</v>
      </c>
      <c r="E74" s="40" t="n">
        <v>1.9</v>
      </c>
      <c r="F74" s="41" t="n">
        <v>612</v>
      </c>
      <c r="G74" s="39" t="n">
        <v>17</v>
      </c>
      <c r="H74" s="42" t="n">
        <f aca="false">MMULT(G74,F74)</f>
        <v>10404</v>
      </c>
      <c r="I74" s="43" t="n">
        <v>100.87</v>
      </c>
      <c r="J74" s="42" t="n">
        <v>54</v>
      </c>
      <c r="K74" s="44" t="n">
        <f aca="false">MMULT(I74,J74)</f>
        <v>5446.98</v>
      </c>
      <c r="L74" s="45"/>
    </row>
    <row r="75" s="46" customFormat="true" ht="12.75" hidden="false" customHeight="true" outlineLevel="0" collapsed="false">
      <c r="A75" s="36" t="s">
        <v>111</v>
      </c>
      <c r="B75" s="54" t="n">
        <v>80784</v>
      </c>
      <c r="C75" s="58" t="s">
        <v>112</v>
      </c>
      <c r="D75" s="39" t="s">
        <v>18</v>
      </c>
      <c r="E75" s="40" t="n">
        <v>1.9</v>
      </c>
      <c r="F75" s="41" t="n">
        <v>612</v>
      </c>
      <c r="G75" s="39" t="n">
        <v>17</v>
      </c>
      <c r="H75" s="42" t="n">
        <f aca="false">MMULT(G75,F75)</f>
        <v>10404</v>
      </c>
      <c r="I75" s="43" t="n">
        <v>100.9</v>
      </c>
      <c r="J75" s="42" t="n">
        <v>54</v>
      </c>
      <c r="K75" s="44" t="n">
        <f aca="false">MMULT(I75,J75)</f>
        <v>5448.6</v>
      </c>
      <c r="L75" s="45"/>
    </row>
    <row r="76" s="46" customFormat="true" ht="12.75" hidden="false" customHeight="true" outlineLevel="0" collapsed="false">
      <c r="A76" s="36" t="s">
        <v>113</v>
      </c>
      <c r="B76" s="54" t="n">
        <v>80784</v>
      </c>
      <c r="C76" s="58" t="s">
        <v>114</v>
      </c>
      <c r="D76" s="39" t="s">
        <v>18</v>
      </c>
      <c r="E76" s="40" t="n">
        <v>1.9</v>
      </c>
      <c r="F76" s="41" t="n">
        <v>612</v>
      </c>
      <c r="G76" s="39" t="n">
        <v>17</v>
      </c>
      <c r="H76" s="42" t="n">
        <f aca="false">MMULT(G76,F76)</f>
        <v>10404</v>
      </c>
      <c r="I76" s="43" t="n">
        <v>179.51</v>
      </c>
      <c r="J76" s="42" t="n">
        <v>54</v>
      </c>
      <c r="K76" s="44" t="n">
        <f aca="false">MMULT(I76,J76)</f>
        <v>9693.54</v>
      </c>
      <c r="L76" s="45"/>
    </row>
    <row r="77" s="46" customFormat="true" ht="12.75" hidden="false" customHeight="true" outlineLevel="0" collapsed="false">
      <c r="A77" s="36"/>
      <c r="B77" s="56" t="n">
        <v>60000</v>
      </c>
      <c r="C77" s="65" t="s">
        <v>115</v>
      </c>
      <c r="D77" s="48" t="s">
        <v>20</v>
      </c>
      <c r="E77" s="49" t="n">
        <v>2.35</v>
      </c>
      <c r="F77" s="50" t="n">
        <v>507</v>
      </c>
      <c r="G77" s="39" t="n">
        <v>16</v>
      </c>
      <c r="H77" s="51" t="n">
        <f aca="false">MMULT(G77,F77)</f>
        <v>8112</v>
      </c>
      <c r="I77" s="43" t="n">
        <v>219.26</v>
      </c>
      <c r="J77" s="51" t="n">
        <v>43</v>
      </c>
      <c r="K77" s="52" t="n">
        <f aca="false">MMULT(I77,J77)</f>
        <v>9428.18</v>
      </c>
      <c r="L77" s="53"/>
    </row>
    <row r="78" s="46" customFormat="true" ht="12.75" hidden="false" customHeight="true" outlineLevel="0" collapsed="false">
      <c r="A78" s="66" t="s">
        <v>116</v>
      </c>
      <c r="B78" s="54" t="n">
        <v>80784</v>
      </c>
      <c r="C78" s="38" t="s">
        <v>117</v>
      </c>
      <c r="D78" s="39" t="s">
        <v>18</v>
      </c>
      <c r="E78" s="40" t="n">
        <v>1.9</v>
      </c>
      <c r="F78" s="41" t="n">
        <v>612</v>
      </c>
      <c r="G78" s="39" t="n">
        <v>17</v>
      </c>
      <c r="H78" s="42" t="n">
        <f aca="false">MMULT(G78,F78)</f>
        <v>10404</v>
      </c>
      <c r="I78" s="43" t="n">
        <v>89.41</v>
      </c>
      <c r="J78" s="42" t="n">
        <v>54</v>
      </c>
      <c r="K78" s="44" t="n">
        <f aca="false">MMULT(I78,J78)</f>
        <v>4828.14</v>
      </c>
      <c r="L78" s="45"/>
    </row>
    <row r="79" s="46" customFormat="true" ht="12.75" hidden="false" customHeight="true" outlineLevel="0" collapsed="false">
      <c r="A79" s="36" t="s">
        <v>118</v>
      </c>
      <c r="B79" s="54" t="n">
        <v>80784</v>
      </c>
      <c r="C79" s="47" t="s">
        <v>119</v>
      </c>
      <c r="D79" s="39" t="s">
        <v>18</v>
      </c>
      <c r="E79" s="40" t="n">
        <v>1.9</v>
      </c>
      <c r="F79" s="41" t="n">
        <v>612</v>
      </c>
      <c r="G79" s="39" t="n">
        <v>17</v>
      </c>
      <c r="H79" s="42" t="n">
        <f aca="false">MMULT(G79,F79)</f>
        <v>10404</v>
      </c>
      <c r="I79" s="43" t="n">
        <v>177.24</v>
      </c>
      <c r="J79" s="42" t="n">
        <v>54</v>
      </c>
      <c r="K79" s="44" t="n">
        <f aca="false">MMULT(I79,J79)</f>
        <v>9570.96</v>
      </c>
      <c r="L79" s="45"/>
    </row>
    <row r="80" s="46" customFormat="true" ht="12.75" hidden="false" customHeight="true" outlineLevel="0" collapsed="false">
      <c r="A80" s="36"/>
      <c r="B80" s="56" t="n">
        <v>60000</v>
      </c>
      <c r="C80" s="65" t="s">
        <v>120</v>
      </c>
      <c r="D80" s="48" t="s">
        <v>20</v>
      </c>
      <c r="E80" s="49" t="n">
        <v>2.35</v>
      </c>
      <c r="F80" s="50" t="n">
        <v>507</v>
      </c>
      <c r="G80" s="39" t="n">
        <v>16</v>
      </c>
      <c r="H80" s="51" t="n">
        <f aca="false">MMULT(G80,F80)</f>
        <v>8112</v>
      </c>
      <c r="I80" s="43" t="n">
        <v>212.34</v>
      </c>
      <c r="J80" s="51" t="n">
        <v>43</v>
      </c>
      <c r="K80" s="52" t="n">
        <f aca="false">MMULT(I80,J80)</f>
        <v>9130.62</v>
      </c>
      <c r="L80" s="53"/>
    </row>
    <row r="81" customFormat="false" ht="12.75" hidden="false" customHeight="true" outlineLevel="0" collapsed="false">
      <c r="A81" s="36" t="s">
        <v>121</v>
      </c>
      <c r="B81" s="54" t="n">
        <v>80784</v>
      </c>
      <c r="C81" s="67" t="s">
        <v>122</v>
      </c>
      <c r="D81" s="48" t="s">
        <v>18</v>
      </c>
      <c r="E81" s="40" t="n">
        <v>1.9</v>
      </c>
      <c r="F81" s="50" t="n">
        <v>612</v>
      </c>
      <c r="G81" s="39" t="n">
        <v>17</v>
      </c>
      <c r="H81" s="42" t="n">
        <f aca="false">MMULT(G81,F81)</f>
        <v>10404</v>
      </c>
      <c r="I81" s="43" t="n">
        <v>135.61</v>
      </c>
      <c r="J81" s="51" t="n">
        <v>54</v>
      </c>
      <c r="K81" s="52" t="n">
        <f aca="false">MMULT(I81,J81)</f>
        <v>7322.94</v>
      </c>
      <c r="L81" s="53"/>
    </row>
    <row r="82" s="46" customFormat="true" ht="12.75" hidden="false" customHeight="true" outlineLevel="0" collapsed="false">
      <c r="A82" s="36" t="s">
        <v>123</v>
      </c>
      <c r="B82" s="54" t="n">
        <v>80784</v>
      </c>
      <c r="C82" s="65" t="s">
        <v>124</v>
      </c>
      <c r="D82" s="39" t="s">
        <v>18</v>
      </c>
      <c r="E82" s="40" t="n">
        <v>1.9</v>
      </c>
      <c r="F82" s="41" t="n">
        <v>612</v>
      </c>
      <c r="G82" s="39" t="n">
        <v>17</v>
      </c>
      <c r="H82" s="42" t="n">
        <f aca="false">MMULT(G82,F82)</f>
        <v>10404</v>
      </c>
      <c r="I82" s="43" t="n">
        <v>97.53</v>
      </c>
      <c r="J82" s="42" t="n">
        <v>54</v>
      </c>
      <c r="K82" s="44" t="n">
        <f aca="false">MMULT(I82,J82)</f>
        <v>5266.62</v>
      </c>
      <c r="L82" s="45"/>
    </row>
    <row r="83" s="46" customFormat="true" ht="12.75" hidden="false" customHeight="true" outlineLevel="0" collapsed="false">
      <c r="A83" s="36" t="s">
        <v>125</v>
      </c>
      <c r="B83" s="54" t="s">
        <v>30</v>
      </c>
      <c r="C83" s="65" t="s">
        <v>126</v>
      </c>
      <c r="D83" s="39" t="s">
        <v>18</v>
      </c>
      <c r="E83" s="40" t="n">
        <v>1.9</v>
      </c>
      <c r="F83" s="41" t="n">
        <v>612</v>
      </c>
      <c r="G83" s="39" t="n">
        <v>17</v>
      </c>
      <c r="H83" s="42" t="n">
        <f aca="false">MMULT(G83,F83)</f>
        <v>10404</v>
      </c>
      <c r="I83" s="43" t="n">
        <v>175.71</v>
      </c>
      <c r="J83" s="42" t="n">
        <v>54</v>
      </c>
      <c r="K83" s="44" t="n">
        <f aca="false">MMULT(I83,J83)</f>
        <v>9488.34</v>
      </c>
      <c r="L83" s="45"/>
    </row>
    <row r="84" customFormat="false" ht="12.75" hidden="false" customHeight="true" outlineLevel="0" collapsed="false">
      <c r="A84" s="36"/>
      <c r="B84" s="56" t="n">
        <v>60000</v>
      </c>
      <c r="C84" s="65" t="s">
        <v>127</v>
      </c>
      <c r="D84" s="48" t="s">
        <v>20</v>
      </c>
      <c r="E84" s="49" t="n">
        <v>2.35</v>
      </c>
      <c r="F84" s="50" t="n">
        <v>507</v>
      </c>
      <c r="G84" s="39" t="n">
        <v>16</v>
      </c>
      <c r="H84" s="51" t="n">
        <f aca="false">MMULT(G84,F84)</f>
        <v>8112</v>
      </c>
      <c r="I84" s="43" t="n">
        <v>208.74</v>
      </c>
      <c r="J84" s="51" t="n">
        <v>43</v>
      </c>
      <c r="K84" s="52" t="n">
        <f aca="false">MMULT(I84,J84)</f>
        <v>8975.82</v>
      </c>
      <c r="L84" s="53"/>
    </row>
    <row r="85" customFormat="false" ht="12.75" hidden="false" customHeight="true" outlineLevel="0" collapsed="false">
      <c r="A85" s="36" t="s">
        <v>128</v>
      </c>
      <c r="B85" s="54" t="n">
        <v>80784</v>
      </c>
      <c r="C85" s="65" t="s">
        <v>129</v>
      </c>
      <c r="D85" s="48" t="s">
        <v>18</v>
      </c>
      <c r="E85" s="40" t="n">
        <v>1.9</v>
      </c>
      <c r="F85" s="50" t="n">
        <v>612</v>
      </c>
      <c r="G85" s="39" t="n">
        <v>17</v>
      </c>
      <c r="H85" s="42" t="n">
        <f aca="false">MMULT(G85,F85)</f>
        <v>10404</v>
      </c>
      <c r="I85" s="43" t="n">
        <v>95.89</v>
      </c>
      <c r="J85" s="51" t="n">
        <v>54</v>
      </c>
      <c r="K85" s="52" t="n">
        <f aca="false">MMULT(I85,J85)</f>
        <v>5178.06</v>
      </c>
      <c r="L85" s="53"/>
    </row>
    <row r="86" customFormat="false" ht="12.75" hidden="false" customHeight="true" outlineLevel="0" collapsed="false">
      <c r="A86" s="36" t="s">
        <v>130</v>
      </c>
      <c r="B86" s="54" t="n">
        <v>80784</v>
      </c>
      <c r="C86" s="65" t="s">
        <v>131</v>
      </c>
      <c r="D86" s="48" t="s">
        <v>18</v>
      </c>
      <c r="E86" s="40" t="n">
        <v>1.9</v>
      </c>
      <c r="F86" s="50" t="n">
        <v>612</v>
      </c>
      <c r="G86" s="39" t="n">
        <v>17</v>
      </c>
      <c r="H86" s="42" t="n">
        <f aca="false">MMULT(G86,F86)</f>
        <v>10404</v>
      </c>
      <c r="I86" s="43" t="n">
        <v>100.9</v>
      </c>
      <c r="J86" s="51" t="n">
        <v>54</v>
      </c>
      <c r="K86" s="52" t="n">
        <f aca="false">MMULT(I86,J86)</f>
        <v>5448.6</v>
      </c>
      <c r="L86" s="53"/>
    </row>
    <row r="87" s="46" customFormat="true" ht="12.75" hidden="false" customHeight="true" outlineLevel="0" collapsed="false">
      <c r="A87" s="36" t="s">
        <v>72</v>
      </c>
      <c r="B87" s="54" t="n">
        <v>80784</v>
      </c>
      <c r="C87" s="57" t="s">
        <v>132</v>
      </c>
      <c r="D87" s="39" t="s">
        <v>18</v>
      </c>
      <c r="E87" s="40" t="n">
        <v>1.9</v>
      </c>
      <c r="F87" s="41" t="n">
        <v>612</v>
      </c>
      <c r="G87" s="39" t="n">
        <v>17</v>
      </c>
      <c r="H87" s="42" t="n">
        <f aca="false">MMULT(G87,F87)</f>
        <v>10404</v>
      </c>
      <c r="I87" s="43" t="n">
        <v>100.87</v>
      </c>
      <c r="J87" s="42" t="n">
        <v>54</v>
      </c>
      <c r="K87" s="44" t="n">
        <f aca="false">MMULT(I87,J87)</f>
        <v>5446.98</v>
      </c>
      <c r="L87" s="45"/>
    </row>
    <row r="88" s="46" customFormat="true" ht="12.75" hidden="false" customHeight="true" outlineLevel="0" collapsed="false">
      <c r="A88" s="36" t="s">
        <v>133</v>
      </c>
      <c r="B88" s="54" t="n">
        <v>80784</v>
      </c>
      <c r="C88" s="65" t="s">
        <v>134</v>
      </c>
      <c r="D88" s="39" t="s">
        <v>18</v>
      </c>
      <c r="E88" s="40" t="n">
        <v>1.9</v>
      </c>
      <c r="F88" s="41" t="n">
        <v>612</v>
      </c>
      <c r="G88" s="39" t="n">
        <v>17</v>
      </c>
      <c r="H88" s="42" t="n">
        <f aca="false">MMULT(G88,F88)</f>
        <v>10404</v>
      </c>
      <c r="I88" s="43" t="n">
        <v>133.4</v>
      </c>
      <c r="J88" s="42" t="n">
        <v>54</v>
      </c>
      <c r="K88" s="44" t="n">
        <f aca="false">MMULT(I88,J88)</f>
        <v>7203.6</v>
      </c>
      <c r="L88" s="45"/>
    </row>
    <row r="89" s="46" customFormat="true" ht="12.75" hidden="false" customHeight="true" outlineLevel="0" collapsed="false">
      <c r="A89" s="36" t="s">
        <v>135</v>
      </c>
      <c r="B89" s="54" t="s">
        <v>30</v>
      </c>
      <c r="C89" s="65" t="s">
        <v>136</v>
      </c>
      <c r="D89" s="39" t="s">
        <v>18</v>
      </c>
      <c r="E89" s="40" t="n">
        <v>1.9</v>
      </c>
      <c r="F89" s="41" t="n">
        <v>612</v>
      </c>
      <c r="G89" s="39" t="n">
        <v>17</v>
      </c>
      <c r="H89" s="42" t="n">
        <f aca="false">MMULT(G89,F89)</f>
        <v>10404</v>
      </c>
      <c r="I89" s="43" t="n">
        <v>182.08</v>
      </c>
      <c r="J89" s="42" t="n">
        <v>54</v>
      </c>
      <c r="K89" s="44" t="n">
        <f aca="false">MMULT(I89,J89)</f>
        <v>9832.32</v>
      </c>
      <c r="L89" s="45"/>
    </row>
    <row r="90" s="46" customFormat="true" ht="12.75" hidden="false" customHeight="true" outlineLevel="0" collapsed="false">
      <c r="A90" s="36"/>
      <c r="B90" s="56" t="n">
        <v>60000</v>
      </c>
      <c r="C90" s="65" t="s">
        <v>137</v>
      </c>
      <c r="D90" s="48" t="s">
        <v>20</v>
      </c>
      <c r="E90" s="49" t="n">
        <v>2.35</v>
      </c>
      <c r="F90" s="50" t="n">
        <v>507</v>
      </c>
      <c r="G90" s="39" t="n">
        <v>16</v>
      </c>
      <c r="H90" s="51" t="n">
        <f aca="false">MMULT(G90,F90)</f>
        <v>8112</v>
      </c>
      <c r="I90" s="43" t="n">
        <v>233.91</v>
      </c>
      <c r="J90" s="51" t="n">
        <v>43</v>
      </c>
      <c r="K90" s="52" t="n">
        <f aca="false">MMULT(I90,J90)</f>
        <v>10058.13</v>
      </c>
      <c r="L90" s="53"/>
    </row>
    <row r="91" customFormat="false" ht="15" hidden="false" customHeight="false" outlineLevel="0" collapsed="false">
      <c r="A91" s="59" t="s">
        <v>138</v>
      </c>
      <c r="B91" s="60"/>
      <c r="C91" s="61"/>
      <c r="D91" s="60"/>
      <c r="E91" s="60"/>
      <c r="F91" s="62"/>
      <c r="G91" s="62"/>
      <c r="H91" s="62"/>
      <c r="I91" s="63"/>
      <c r="J91" s="63"/>
      <c r="K91" s="63"/>
      <c r="L91" s="64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46" customFormat="true" ht="12.75" hidden="false" customHeight="true" outlineLevel="0" collapsed="false">
      <c r="A92" s="36" t="s">
        <v>105</v>
      </c>
      <c r="B92" s="54" t="n">
        <v>80784</v>
      </c>
      <c r="C92" s="38" t="s">
        <v>139</v>
      </c>
      <c r="D92" s="39" t="s">
        <v>18</v>
      </c>
      <c r="E92" s="40" t="n">
        <v>2.5</v>
      </c>
      <c r="F92" s="50" t="n">
        <v>510</v>
      </c>
      <c r="G92" s="39" t="n">
        <v>15</v>
      </c>
      <c r="H92" s="42" t="n">
        <f aca="false">MMULT(G92,F92)</f>
        <v>7650</v>
      </c>
      <c r="I92" s="43" t="n">
        <v>311.65</v>
      </c>
      <c r="J92" s="51" t="n">
        <v>54</v>
      </c>
      <c r="K92" s="52" t="n">
        <f aca="false">MMULT(I92,J92)</f>
        <v>16829.1</v>
      </c>
      <c r="L92" s="45"/>
    </row>
    <row r="93" s="46" customFormat="true" ht="12.75" hidden="false" customHeight="true" outlineLevel="0" collapsed="false">
      <c r="A93" s="36" t="s">
        <v>113</v>
      </c>
      <c r="B93" s="54" t="n">
        <v>80784</v>
      </c>
      <c r="C93" s="38" t="s">
        <v>140</v>
      </c>
      <c r="D93" s="39" t="s">
        <v>18</v>
      </c>
      <c r="E93" s="40" t="n">
        <v>2.5</v>
      </c>
      <c r="F93" s="50" t="n">
        <v>510</v>
      </c>
      <c r="G93" s="39" t="n">
        <v>15</v>
      </c>
      <c r="H93" s="42" t="n">
        <f aca="false">MMULT(G93,F93)</f>
        <v>7650</v>
      </c>
      <c r="I93" s="43" t="n">
        <v>219.81</v>
      </c>
      <c r="J93" s="51" t="n">
        <v>54</v>
      </c>
      <c r="K93" s="52" t="n">
        <f aca="false">MMULT(I93,J93)</f>
        <v>11869.74</v>
      </c>
      <c r="L93" s="45"/>
    </row>
    <row r="94" s="46" customFormat="true" ht="12.75" hidden="false" customHeight="true" outlineLevel="0" collapsed="false">
      <c r="A94" s="36" t="s">
        <v>118</v>
      </c>
      <c r="B94" s="54" t="n">
        <v>80784</v>
      </c>
      <c r="C94" s="38" t="s">
        <v>141</v>
      </c>
      <c r="D94" s="39" t="s">
        <v>18</v>
      </c>
      <c r="E94" s="40" t="n">
        <v>2.5</v>
      </c>
      <c r="F94" s="50" t="n">
        <v>510</v>
      </c>
      <c r="G94" s="39" t="n">
        <v>15</v>
      </c>
      <c r="H94" s="42" t="n">
        <f aca="false">MMULT(G94,F94)</f>
        <v>7650</v>
      </c>
      <c r="I94" s="43" t="n">
        <v>285.78</v>
      </c>
      <c r="J94" s="51" t="n">
        <v>54</v>
      </c>
      <c r="K94" s="52" t="n">
        <f aca="false">MMULT(I94,J94)</f>
        <v>15432.12</v>
      </c>
      <c r="L94" s="45"/>
    </row>
    <row r="95" s="46" customFormat="true" ht="12.75" hidden="false" customHeight="true" outlineLevel="0" collapsed="false">
      <c r="A95" s="36" t="s">
        <v>125</v>
      </c>
      <c r="B95" s="54" t="n">
        <v>80784</v>
      </c>
      <c r="C95" s="38" t="s">
        <v>142</v>
      </c>
      <c r="D95" s="39" t="s">
        <v>18</v>
      </c>
      <c r="E95" s="40" t="n">
        <v>2.5</v>
      </c>
      <c r="F95" s="50" t="n">
        <v>510</v>
      </c>
      <c r="G95" s="39" t="n">
        <v>15</v>
      </c>
      <c r="H95" s="42" t="n">
        <f aca="false">MMULT(G95,F95)</f>
        <v>7650</v>
      </c>
      <c r="I95" s="43" t="n">
        <v>278.55</v>
      </c>
      <c r="J95" s="51" t="n">
        <v>54</v>
      </c>
      <c r="K95" s="52" t="n">
        <f aca="false">MMULT(I95,J95)</f>
        <v>15041.7</v>
      </c>
      <c r="L95" s="45"/>
    </row>
    <row r="96" s="46" customFormat="true" ht="12.75" hidden="false" customHeight="true" outlineLevel="0" collapsed="false">
      <c r="A96" s="36" t="s">
        <v>135</v>
      </c>
      <c r="B96" s="54" t="n">
        <v>80784</v>
      </c>
      <c r="C96" s="38" t="s">
        <v>143</v>
      </c>
      <c r="D96" s="39" t="s">
        <v>18</v>
      </c>
      <c r="E96" s="40" t="n">
        <v>2.5</v>
      </c>
      <c r="F96" s="50" t="n">
        <v>510</v>
      </c>
      <c r="G96" s="39" t="n">
        <v>15</v>
      </c>
      <c r="H96" s="42" t="n">
        <f aca="false">MMULT(G96,F96)</f>
        <v>7650</v>
      </c>
      <c r="I96" s="43" t="n">
        <v>294.97</v>
      </c>
      <c r="J96" s="51" t="n">
        <v>54</v>
      </c>
      <c r="K96" s="52" t="n">
        <f aca="false">MMULT(I96,J96)</f>
        <v>15928.38</v>
      </c>
      <c r="L96" s="45"/>
    </row>
    <row r="97" customFormat="false" ht="12.75" hidden="false" customHeight="false" outlineLevel="0" collapsed="false">
      <c r="A97" s="68"/>
      <c r="B97" s="68"/>
      <c r="C97" s="69"/>
      <c r="D97" s="70"/>
      <c r="E97" s="71"/>
      <c r="F97" s="72"/>
      <c r="G97" s="70"/>
      <c r="H97" s="73"/>
      <c r="I97" s="74"/>
      <c r="J97" s="73"/>
      <c r="K97" s="75"/>
    </row>
    <row r="98" customFormat="false" ht="12.75" hidden="false" customHeight="false" outlineLevel="0" collapsed="false">
      <c r="A98" s="76" t="s">
        <v>144</v>
      </c>
      <c r="B98" s="76"/>
      <c r="C98" s="77"/>
      <c r="D98" s="78"/>
      <c r="E98" s="3"/>
      <c r="F98" s="3"/>
      <c r="G98" s="2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79" t="s">
        <v>145</v>
      </c>
      <c r="B99" s="79"/>
      <c r="G99" s="2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79" t="s">
        <v>146</v>
      </c>
      <c r="B100" s="79"/>
      <c r="G100" s="2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79" t="s">
        <v>147</v>
      </c>
      <c r="B101" s="79"/>
      <c r="G101" s="2"/>
    </row>
    <row r="102" customFormat="false" ht="12.75" hidden="false" customHeight="false" outlineLevel="0" collapsed="false">
      <c r="A102" s="79" t="s">
        <v>148</v>
      </c>
      <c r="B102" s="79"/>
      <c r="C102" s="79"/>
      <c r="G102" s="2"/>
      <c r="J102" s="80"/>
      <c r="K102" s="81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64" t="s">
        <v>149</v>
      </c>
      <c r="B103" s="64"/>
      <c r="G103" s="2"/>
      <c r="J103" s="80"/>
      <c r="K103" s="81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64" t="s">
        <v>150</v>
      </c>
      <c r="B104" s="64"/>
      <c r="C104" s="64"/>
      <c r="D104" s="82"/>
      <c r="E104" s="64"/>
      <c r="F104" s="64"/>
      <c r="G104" s="64"/>
      <c r="H104" s="82"/>
      <c r="I104" s="82"/>
      <c r="J104" s="80"/>
      <c r="K104" s="81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83" t="s">
        <v>151</v>
      </c>
      <c r="B105" s="83"/>
      <c r="G105" s="2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84"/>
      <c r="B106" s="84"/>
      <c r="C106" s="85"/>
      <c r="G106" s="2"/>
    </row>
    <row r="107" customFormat="false" ht="12.75" hidden="false" customHeight="false" outlineLevel="0" collapsed="false">
      <c r="A107" s="79"/>
      <c r="B107" s="79"/>
      <c r="C107" s="86"/>
      <c r="G107" s="2"/>
    </row>
    <row r="108" customFormat="false" ht="12.75" hidden="false" customHeight="false" outlineLevel="0" collapsed="false">
      <c r="A108" s="79"/>
      <c r="B108" s="79"/>
      <c r="C108" s="86"/>
      <c r="G108" s="2"/>
    </row>
    <row r="109" customFormat="false" ht="12.75" hidden="false" customHeight="false" outlineLevel="0" collapsed="false">
      <c r="A109" s="64"/>
      <c r="B109" s="64"/>
      <c r="C109" s="87"/>
      <c r="G109" s="2"/>
    </row>
    <row r="110" customFormat="false" ht="12.75" hidden="false" customHeight="false" outlineLevel="0" collapsed="false">
      <c r="A110" s="83"/>
      <c r="B110" s="83"/>
      <c r="G110" s="2"/>
    </row>
  </sheetData>
  <mergeCells count="22">
    <mergeCell ref="A10:A11"/>
    <mergeCell ref="A13:A14"/>
    <mergeCell ref="A15:A16"/>
    <mergeCell ref="A17:A18"/>
    <mergeCell ref="A19:A20"/>
    <mergeCell ref="A21:A22"/>
    <mergeCell ref="A25:A26"/>
    <mergeCell ref="A28:A29"/>
    <mergeCell ref="A31:A32"/>
    <mergeCell ref="A33:A34"/>
    <mergeCell ref="A35:A36"/>
    <mergeCell ref="A37:A38"/>
    <mergeCell ref="A41:A42"/>
    <mergeCell ref="A43:A44"/>
    <mergeCell ref="A45:A46"/>
    <mergeCell ref="A70:A71"/>
    <mergeCell ref="A76:A77"/>
    <mergeCell ref="A79:A80"/>
    <mergeCell ref="A83:A84"/>
    <mergeCell ref="A89:A90"/>
    <mergeCell ref="J102:J104"/>
    <mergeCell ref="K102:K10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2:56:30Z</cp:lastPrinted>
  <dcterms:modified xsi:type="dcterms:W3CDTF">2025-07-11T06:50:25Z</dcterms:modified>
  <cp:revision>0</cp:revision>
  <dc:subject/>
  <dc:title/>
</cp:coreProperties>
</file>