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13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;</t>
    </r>
  </si>
  <si>
    <r>
      <rPr>
        <b val="true"/>
        <sz val="10"/>
        <rFont val="Arial Cyr"/>
        <family val="0"/>
        <charset val="204"/>
      </rPr>
      <t xml:space="preserve"> - 2 000</t>
    </r>
    <r>
      <rPr>
        <sz val="10"/>
        <rFont val="Arial Cyr"/>
        <family val="0"/>
        <charset val="204"/>
      </rPr>
      <t xml:space="preserve"> штук в формате L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5.74</v>
      </c>
      <c r="J10" s="43" t="n">
        <v>57</v>
      </c>
      <c r="K10" s="45" t="n">
        <f aca="false">MMULT(I10,J10)</f>
        <v>8307.18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79.46</v>
      </c>
      <c r="J11" s="43" t="n">
        <v>57</v>
      </c>
      <c r="K11" s="45" t="n">
        <f aca="false">MMULT(I11,J11)</f>
        <v>4529.22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2.69</v>
      </c>
      <c r="J12" s="43" t="n">
        <v>73</v>
      </c>
      <c r="K12" s="45" t="n">
        <f aca="false">MMULT(I12,J12)</f>
        <v>9686.37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3.95</v>
      </c>
      <c r="J13" s="43" t="n">
        <v>57</v>
      </c>
      <c r="K13" s="45" t="n">
        <f aca="false">MMULT(I13,J13)</f>
        <v>8775.15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3.56</v>
      </c>
      <c r="J14" s="43" t="n">
        <v>57</v>
      </c>
      <c r="K14" s="45" t="n">
        <f aca="false">MMULT(I14,J14)</f>
        <v>4762.92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3.34</v>
      </c>
      <c r="J15" s="43" t="n">
        <v>57</v>
      </c>
      <c r="K15" s="45" t="n">
        <f aca="false">MMULT(I15,J15)</f>
        <v>5890.38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8.26</v>
      </c>
      <c r="J16" s="43" t="n">
        <v>57</v>
      </c>
      <c r="K16" s="45" t="n">
        <f aca="false">MMULT(I16,J16)</f>
        <v>3320.82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1.56</v>
      </c>
      <c r="J17" s="43" t="n">
        <v>57</v>
      </c>
      <c r="K17" s="45" t="n">
        <f aca="false">MMULT(I17,J17)</f>
        <v>6358.92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2.36</v>
      </c>
      <c r="J18" s="43" t="n">
        <v>57</v>
      </c>
      <c r="K18" s="45" t="n">
        <f aca="false">MMULT(I18,J18)</f>
        <v>3554.52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5.74</v>
      </c>
      <c r="J19" s="43" t="n">
        <v>57</v>
      </c>
      <c r="K19" s="45" t="n">
        <f aca="false">MMULT(I19,J19)</f>
        <v>8307.18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79.46</v>
      </c>
      <c r="J20" s="43" t="n">
        <v>57</v>
      </c>
      <c r="K20" s="45" t="n">
        <f aca="false">MMULT(I20,J20)</f>
        <v>4529.22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1.56</v>
      </c>
      <c r="J21" s="43" t="n">
        <v>57</v>
      </c>
      <c r="K21" s="45" t="n">
        <f aca="false">MMULT(I21,J21)</f>
        <v>6358.92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2.36</v>
      </c>
      <c r="J22" s="43" t="n">
        <v>57</v>
      </c>
      <c r="K22" s="45" t="n">
        <f aca="false">MMULT(I22,J22)</f>
        <v>3554.52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1.03</v>
      </c>
      <c r="J23" s="43" t="n">
        <v>73</v>
      </c>
      <c r="K23" s="45" t="n">
        <f aca="false">MMULT(I23,J23)</f>
        <v>7375.19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3.34</v>
      </c>
      <c r="J24" s="43" t="n">
        <v>57</v>
      </c>
      <c r="K24" s="45" t="n">
        <f aca="false">MMULT(I24,J24)</f>
        <v>5890.38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8.26</v>
      </c>
      <c r="J25" s="43" t="n">
        <v>57</v>
      </c>
      <c r="K25" s="45" t="n">
        <f aca="false">MMULT(I25,J25)</f>
        <v>3320.82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5.74</v>
      </c>
      <c r="J26" s="43" t="n">
        <v>57</v>
      </c>
      <c r="K26" s="45" t="n">
        <f aca="false">MMULT(I26,J26)</f>
        <v>8307.18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79.46</v>
      </c>
      <c r="J27" s="43" t="n">
        <v>57</v>
      </c>
      <c r="K27" s="45" t="n">
        <f aca="false">MMULT(I27,J27)</f>
        <v>4529.22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3.34</v>
      </c>
      <c r="J28" s="43" t="n">
        <v>57</v>
      </c>
      <c r="K28" s="45" t="n">
        <f aca="false">MMULT(I28,J28)</f>
        <v>5890.38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8.26</v>
      </c>
      <c r="J29" s="43" t="n">
        <v>57</v>
      </c>
      <c r="K29" s="45" t="n">
        <f aca="false">MMULT(I29,J29)</f>
        <v>3320.82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3.34</v>
      </c>
      <c r="J30" s="43" t="n">
        <v>57</v>
      </c>
      <c r="K30" s="45" t="n">
        <f aca="false">MMULT(I30,J30)</f>
        <v>5890.38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8.26</v>
      </c>
      <c r="J31" s="43" t="n">
        <v>57</v>
      </c>
      <c r="K31" s="45" t="n">
        <f aca="false">MMULT(I31,J31)</f>
        <v>3320.82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3.34</v>
      </c>
      <c r="J32" s="43" t="n">
        <v>57</v>
      </c>
      <c r="K32" s="45" t="n">
        <f aca="false">MMULT(I32,J32)</f>
        <v>5890.38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8.26</v>
      </c>
      <c r="J33" s="43" t="n">
        <v>57</v>
      </c>
      <c r="K33" s="45" t="n">
        <f aca="false">MMULT(I33,J33)</f>
        <v>3320.82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0.06</v>
      </c>
      <c r="J34" s="43" t="n">
        <v>57</v>
      </c>
      <c r="K34" s="45" t="n">
        <f aca="false">MMULT(I34,J34)</f>
        <v>6273.42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1.61</v>
      </c>
      <c r="J35" s="43" t="n">
        <v>57</v>
      </c>
      <c r="K35" s="45" t="n">
        <f aca="false">MMULT(I35,J35)</f>
        <v>3511.77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99.65</v>
      </c>
      <c r="J36" s="43" t="n">
        <v>73</v>
      </c>
      <c r="K36" s="45" t="n">
        <f aca="false">MMULT(I36,J36)</f>
        <v>7274.45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18.26</v>
      </c>
      <c r="J37" s="43" t="n">
        <v>57</v>
      </c>
      <c r="K37" s="45" t="n">
        <f aca="false">MMULT(I37,J37)</f>
        <v>6740.82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5.71</v>
      </c>
      <c r="J38" s="43" t="n">
        <v>57</v>
      </c>
      <c r="K38" s="45" t="n">
        <f aca="false">MMULT(I38,J38)</f>
        <v>3745.47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3.34</v>
      </c>
      <c r="J39" s="43" t="n">
        <v>57</v>
      </c>
      <c r="K39" s="45" t="n">
        <f aca="false">MMULT(I39,J39)</f>
        <v>5890.38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8.26</v>
      </c>
      <c r="J40" s="43" t="n">
        <v>57</v>
      </c>
      <c r="K40" s="45" t="n">
        <f aca="false">MMULT(I40,J40)</f>
        <v>3320.82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3.34</v>
      </c>
      <c r="J41" s="43" t="n">
        <v>57</v>
      </c>
      <c r="K41" s="45" t="n">
        <f aca="false">MMULT(I41,J41)</f>
        <v>5890.38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8.26</v>
      </c>
      <c r="J42" s="43" t="n">
        <v>57</v>
      </c>
      <c r="K42" s="45" t="n">
        <f aca="false">MMULT(I42,J42)</f>
        <v>3320.82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3.34</v>
      </c>
      <c r="J43" s="43" t="n">
        <v>57</v>
      </c>
      <c r="K43" s="45" t="n">
        <f aca="false">MMULT(I43,J43)</f>
        <v>5890.38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8.26</v>
      </c>
      <c r="J44" s="43" t="n">
        <v>57</v>
      </c>
      <c r="K44" s="45" t="n">
        <f aca="false">MMULT(I44,J44)</f>
        <v>3320.82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3.43</v>
      </c>
      <c r="J45" s="43" t="n">
        <v>73</v>
      </c>
      <c r="K45" s="45" t="n">
        <f aca="false">MMULT(I45,J45)</f>
        <v>6820.39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5.74</v>
      </c>
      <c r="J46" s="43" t="n">
        <v>57</v>
      </c>
      <c r="K46" s="45" t="n">
        <f aca="false">MMULT(I46,J46)</f>
        <v>8307.18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79.46</v>
      </c>
      <c r="J47" s="43" t="n">
        <v>57</v>
      </c>
      <c r="K47" s="45" t="n">
        <f aca="false">MMULT(I47,J47)</f>
        <v>4529.22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3.34</v>
      </c>
      <c r="J48" s="43" t="n">
        <v>57</v>
      </c>
      <c r="K48" s="45" t="n">
        <f aca="false">MMULT(I48,J48)</f>
        <v>5890.38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8.26</v>
      </c>
      <c r="J49" s="43" t="n">
        <v>57</v>
      </c>
      <c r="K49" s="45" t="n">
        <f aca="false">MMULT(I49,J49)</f>
        <v>3320.82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0.06</v>
      </c>
      <c r="J50" s="43" t="n">
        <v>57</v>
      </c>
      <c r="K50" s="45" t="n">
        <f aca="false">MMULT(I50,J50)</f>
        <v>6273.42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1.61</v>
      </c>
      <c r="J51" s="43" t="n">
        <v>57</v>
      </c>
      <c r="K51" s="45" t="n">
        <f aca="false">MMULT(I51,J51)</f>
        <v>3511.77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3.34</v>
      </c>
      <c r="J52" s="43" t="n">
        <v>57</v>
      </c>
      <c r="K52" s="45" t="n">
        <f aca="false">MMULT(I52,J52)</f>
        <v>5890.38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8.26</v>
      </c>
      <c r="J53" s="43" t="n">
        <v>57</v>
      </c>
      <c r="K53" s="45" t="n">
        <f aca="false">MMULT(I53,J53)</f>
        <v>3320.82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3.43</v>
      </c>
      <c r="J54" s="43" t="n">
        <v>73</v>
      </c>
      <c r="K54" s="45" t="n">
        <f aca="false">MMULT(I54,J54)</f>
        <v>6820.39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1.56</v>
      </c>
      <c r="J55" s="43" t="n">
        <v>57</v>
      </c>
      <c r="K55" s="45" t="n">
        <f aca="false">MMULT(I55,J55)</f>
        <v>6358.92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2.36</v>
      </c>
      <c r="J56" s="43" t="n">
        <v>57</v>
      </c>
      <c r="K56" s="45" t="n">
        <f aca="false">MMULT(I56,J56)</f>
        <v>3554.52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3.34</v>
      </c>
      <c r="J57" s="43" t="n">
        <v>57</v>
      </c>
      <c r="K57" s="45" t="n">
        <f aca="false">MMULT(I57,J57)</f>
        <v>5890.38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8.26</v>
      </c>
      <c r="J58" s="43" t="n">
        <v>57</v>
      </c>
      <c r="K58" s="45" t="n">
        <f aca="false">MMULT(I58,J58)</f>
        <v>3320.82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0.06</v>
      </c>
      <c r="J59" s="43" t="n">
        <v>57</v>
      </c>
      <c r="K59" s="45" t="n">
        <f aca="false">MMULT(I59,J59)</f>
        <v>6273.42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1.61</v>
      </c>
      <c r="J60" s="43" t="n">
        <v>57</v>
      </c>
      <c r="K60" s="45" t="n">
        <f aca="false">MMULT(I60,J60)</f>
        <v>3511.77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99.65</v>
      </c>
      <c r="J61" s="43" t="n">
        <v>73</v>
      </c>
      <c r="K61" s="45" t="n">
        <f aca="false">MMULT(I61,J61)</f>
        <v>7274.45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6.24</v>
      </c>
      <c r="J62" s="43" t="n">
        <v>57</v>
      </c>
      <c r="K62" s="45" t="n">
        <f aca="false">MMULT(I62,J62)</f>
        <v>6625.68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18.26</v>
      </c>
      <c r="J63" s="43" t="n">
        <v>57</v>
      </c>
      <c r="K63" s="45" t="n">
        <f aca="false">MMULT(I63,J63)</f>
        <v>6740.82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5.71</v>
      </c>
      <c r="J64" s="43" t="n">
        <v>57</v>
      </c>
      <c r="K64" s="45" t="n">
        <f aca="false">MMULT(I64,J64)</f>
        <v>3745.47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5.74</v>
      </c>
      <c r="J65" s="43" t="n">
        <v>57</v>
      </c>
      <c r="K65" s="45" t="n">
        <f aca="false">MMULT(I65,J65)</f>
        <v>8307.18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79.46</v>
      </c>
      <c r="J66" s="43" t="n">
        <v>57</v>
      </c>
      <c r="K66" s="45" t="n">
        <f aca="false">MMULT(I66,J66)</f>
        <v>4529.22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3.74</v>
      </c>
      <c r="J67" s="43" t="n">
        <v>57</v>
      </c>
      <c r="K67" s="45" t="n">
        <f aca="false">MMULT(I67,J67)</f>
        <v>7053.18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8.44</v>
      </c>
      <c r="J68" s="43" t="n">
        <v>57</v>
      </c>
      <c r="K68" s="45" t="n">
        <f aca="false">MMULT(I68,J68)</f>
        <v>3901.08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29.92</v>
      </c>
      <c r="J69" s="43" t="n">
        <v>57</v>
      </c>
      <c r="K69" s="45" t="n">
        <f aca="false">MMULT(I69,J69)</f>
        <v>7405.44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0.06</v>
      </c>
      <c r="J70" s="43" t="n">
        <v>57</v>
      </c>
      <c r="K70" s="45" t="n">
        <f aca="false">MMULT(I70,J70)</f>
        <v>6273.42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1.61</v>
      </c>
      <c r="J71" s="43" t="n">
        <v>57</v>
      </c>
      <c r="K71" s="45" t="n">
        <f aca="false">MMULT(I71,J71)</f>
        <v>3511.77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3.34</v>
      </c>
      <c r="J72" s="43" t="n">
        <v>57</v>
      </c>
      <c r="K72" s="45" t="n">
        <f aca="false">MMULT(I72,J72)</f>
        <v>5890.38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8.26</v>
      </c>
      <c r="J73" s="43" t="n">
        <v>57</v>
      </c>
      <c r="K73" s="45" t="n">
        <f aca="false">MMULT(I73,J73)</f>
        <v>3320.82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3.34</v>
      </c>
      <c r="J74" s="43" t="n">
        <v>57</v>
      </c>
      <c r="K74" s="45" t="n">
        <f aca="false">MMULT(I74,J74)</f>
        <v>5890.38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8.26</v>
      </c>
      <c r="J75" s="43" t="n">
        <v>57</v>
      </c>
      <c r="K75" s="45" t="n">
        <f aca="false">MMULT(I75,J75)</f>
        <v>3320.82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0.06</v>
      </c>
      <c r="J76" s="43" t="n">
        <v>57</v>
      </c>
      <c r="K76" s="45" t="n">
        <f aca="false">MMULT(I76,J76)</f>
        <v>6273.42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1.61</v>
      </c>
      <c r="J77" s="43" t="n">
        <v>57</v>
      </c>
      <c r="K77" s="45" t="n">
        <f aca="false">MMULT(I77,J77)</f>
        <v>3511.77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1.21</v>
      </c>
      <c r="J78" s="43" t="n">
        <v>57</v>
      </c>
      <c r="K78" s="45" t="n">
        <f aca="false">MMULT(I78,J78)</f>
        <v>8618.97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2.18</v>
      </c>
      <c r="J79" s="43" t="n">
        <v>57</v>
      </c>
      <c r="K79" s="45" t="n">
        <f aca="false">MMULT(I79,J79)</f>
        <v>4684.26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1.21</v>
      </c>
      <c r="J80" s="43" t="n">
        <v>57</v>
      </c>
      <c r="K80" s="45" t="n">
        <f aca="false">MMULT(I80,J80)</f>
        <v>8618.97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2.18</v>
      </c>
      <c r="J81" s="43" t="n">
        <v>57</v>
      </c>
      <c r="K81" s="45" t="n">
        <f aca="false">MMULT(I81,J81)</f>
        <v>4684.26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2.79</v>
      </c>
      <c r="J82" s="43" t="n">
        <v>57</v>
      </c>
      <c r="K82" s="45" t="n">
        <f aca="false">MMULT(I82,J82)</f>
        <v>6429.03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2.98</v>
      </c>
      <c r="J83" s="43" t="n">
        <v>57</v>
      </c>
      <c r="K83" s="45" t="n">
        <f aca="false">MMULT(I83,J83)</f>
        <v>3589.86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5.74</v>
      </c>
      <c r="J84" s="43" t="n">
        <v>57</v>
      </c>
      <c r="K84" s="45" t="n">
        <f aca="false">MMULT(I84,J84)</f>
        <v>8307.18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79.46</v>
      </c>
      <c r="J85" s="43" t="n">
        <v>57</v>
      </c>
      <c r="K85" s="45" t="n">
        <f aca="false">MMULT(I85,J85)</f>
        <v>4529.22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5.74</v>
      </c>
      <c r="J86" s="43" t="n">
        <v>57</v>
      </c>
      <c r="K86" s="45" t="n">
        <f aca="false">MMULT(I86,J86)</f>
        <v>8307.18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79.46</v>
      </c>
      <c r="J87" s="43" t="n">
        <v>57</v>
      </c>
      <c r="K87" s="45" t="n">
        <f aca="false">MMULT(I87,J87)</f>
        <v>4529.22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5.74</v>
      </c>
      <c r="J88" s="43" t="n">
        <v>57</v>
      </c>
      <c r="K88" s="45" t="n">
        <f aca="false">MMULT(I88,J88)</f>
        <v>8307.18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79.46</v>
      </c>
      <c r="J89" s="43" t="n">
        <v>57</v>
      </c>
      <c r="K89" s="45" t="n">
        <f aca="false">MMULT(I89,J89)</f>
        <v>4529.22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5.74</v>
      </c>
      <c r="J90" s="43" t="n">
        <v>57</v>
      </c>
      <c r="K90" s="45" t="n">
        <f aca="false">MMULT(I90,J90)</f>
        <v>8307.18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79.46</v>
      </c>
      <c r="J91" s="43" t="n">
        <v>57</v>
      </c>
      <c r="K91" s="45" t="n">
        <f aca="false">MMULT(I91,J91)</f>
        <v>4529.22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3.34</v>
      </c>
      <c r="J92" s="43" t="n">
        <v>57</v>
      </c>
      <c r="K92" s="45" t="n">
        <f aca="false">MMULT(I92,J92)</f>
        <v>5890.38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8.26</v>
      </c>
      <c r="J93" s="43" t="n">
        <v>57</v>
      </c>
      <c r="K93" s="45" t="n">
        <f aca="false">MMULT(I93,J93)</f>
        <v>3320.82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3.34</v>
      </c>
      <c r="J94" s="43" t="n">
        <v>57</v>
      </c>
      <c r="K94" s="45" t="n">
        <f aca="false">MMULT(I94,J94)</f>
        <v>5890.38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8.26</v>
      </c>
      <c r="J95" s="43" t="n">
        <v>57</v>
      </c>
      <c r="K95" s="45" t="n">
        <f aca="false">MMULT(I95,J95)</f>
        <v>3320.82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2.79</v>
      </c>
      <c r="J96" s="43" t="n">
        <v>57</v>
      </c>
      <c r="K96" s="45" t="n">
        <f aca="false">MMULT(I96,J96)</f>
        <v>6429.03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2.98</v>
      </c>
      <c r="J97" s="43" t="n">
        <v>57</v>
      </c>
      <c r="K97" s="45" t="n">
        <f aca="false">MMULT(I97,J97)</f>
        <v>3589.86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0.06</v>
      </c>
      <c r="J98" s="43" t="n">
        <v>57</v>
      </c>
      <c r="K98" s="45" t="n">
        <f aca="false">MMULT(I98,J98)</f>
        <v>6273.42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1.61</v>
      </c>
      <c r="J99" s="43" t="n">
        <v>57</v>
      </c>
      <c r="K99" s="45" t="n">
        <f aca="false">MMULT(I99,J99)</f>
        <v>3511.77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99.65</v>
      </c>
      <c r="J100" s="43" t="n">
        <v>73</v>
      </c>
      <c r="K100" s="45" t="n">
        <f aca="false">MMULT(I100,J100)</f>
        <v>7274.45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18.26</v>
      </c>
      <c r="J101" s="43" t="n">
        <v>57</v>
      </c>
      <c r="K101" s="45" t="n">
        <f aca="false">MMULT(I101,J101)</f>
        <v>6740.82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5.71</v>
      </c>
      <c r="J102" s="43" t="n">
        <v>57</v>
      </c>
      <c r="K102" s="45" t="n">
        <f aca="false">MMULT(I102,J102)</f>
        <v>3745.47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3.34</v>
      </c>
      <c r="J103" s="43" t="n">
        <v>57</v>
      </c>
      <c r="K103" s="45" t="n">
        <f aca="false">MMULT(I103,J103)</f>
        <v>5890.38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8.26</v>
      </c>
      <c r="J104" s="43" t="n">
        <v>57</v>
      </c>
      <c r="K104" s="45" t="n">
        <f aca="false">MMULT(I104,J104)</f>
        <v>3320.82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3.34</v>
      </c>
      <c r="J105" s="43" t="n">
        <v>57</v>
      </c>
      <c r="K105" s="45" t="n">
        <f aca="false">MMULT(I105,J105)</f>
        <v>5890.38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8.26</v>
      </c>
      <c r="J106" s="43" t="n">
        <v>57</v>
      </c>
      <c r="K106" s="45" t="n">
        <f aca="false">MMULT(I106,J106)</f>
        <v>3320.82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48.48</v>
      </c>
      <c r="J107" s="43" t="n">
        <v>57</v>
      </c>
      <c r="K107" s="45" t="n">
        <f aca="false">MMULT(I107,J107)</f>
        <v>8463.36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0.81</v>
      </c>
      <c r="J108" s="43" t="n">
        <v>57</v>
      </c>
      <c r="K108" s="45" t="n">
        <f aca="false">MMULT(I108,J108)</f>
        <v>4606.17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5.23</v>
      </c>
      <c r="J109" s="43" t="n">
        <v>73</v>
      </c>
      <c r="K109" s="45" t="n">
        <f aca="false">MMULT(I109,J109)</f>
        <v>9871.79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5.74</v>
      </c>
      <c r="J110" s="43" t="n">
        <v>57</v>
      </c>
      <c r="K110" s="45" t="n">
        <f aca="false">MMULT(I110,J110)</f>
        <v>8307.18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79.46</v>
      </c>
      <c r="J111" s="43" t="n">
        <v>57</v>
      </c>
      <c r="K111" s="45" t="n">
        <f aca="false">MMULT(I111,J111)</f>
        <v>4529.22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3.34</v>
      </c>
      <c r="J112" s="43" t="n">
        <v>57</v>
      </c>
      <c r="K112" s="45" t="n">
        <f aca="false">MMULT(I112,J112)</f>
        <v>5890.38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8.26</v>
      </c>
      <c r="J113" s="43" t="n">
        <v>57</v>
      </c>
      <c r="K113" s="45" t="n">
        <f aca="false">MMULT(I113,J113)</f>
        <v>3320.82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2.79</v>
      </c>
      <c r="J114" s="43" t="n">
        <v>57</v>
      </c>
      <c r="K114" s="45" t="n">
        <f aca="false">MMULT(I114,J114)</f>
        <v>6429.03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2.98</v>
      </c>
      <c r="J115" s="43" t="n">
        <v>57</v>
      </c>
      <c r="K115" s="45" t="n">
        <f aca="false">MMULT(I115,J115)</f>
        <v>3589.86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3.34</v>
      </c>
      <c r="J116" s="43" t="n">
        <v>57</v>
      </c>
      <c r="K116" s="45" t="n">
        <f aca="false">MMULT(I116,J116)</f>
        <v>5890.38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8.26</v>
      </c>
      <c r="J117" s="43" t="n">
        <v>57</v>
      </c>
      <c r="K117" s="45" t="n">
        <f aca="false">MMULT(I117,J117)</f>
        <v>3320.82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3.34</v>
      </c>
      <c r="J118" s="43" t="n">
        <v>57</v>
      </c>
      <c r="K118" s="45" t="n">
        <f aca="false">MMULT(I118,J118)</f>
        <v>5890.38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8.26</v>
      </c>
      <c r="J119" s="43" t="n">
        <v>57</v>
      </c>
      <c r="K119" s="45" t="n">
        <f aca="false">MMULT(I119,J119)</f>
        <v>3320.82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09.53</v>
      </c>
      <c r="J120" s="43" t="n">
        <v>57</v>
      </c>
      <c r="K120" s="45" t="n">
        <f aca="false">MMULT(I120,J120)</f>
        <v>6243.21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3.34</v>
      </c>
      <c r="J121" s="43" t="n">
        <v>57</v>
      </c>
      <c r="K121" s="45" t="n">
        <f aca="false">MMULT(I121,J121)</f>
        <v>5890.38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8.26</v>
      </c>
      <c r="J122" s="43" t="n">
        <v>57</v>
      </c>
      <c r="K122" s="45" t="n">
        <f aca="false">MMULT(I122,J122)</f>
        <v>3320.82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3.34</v>
      </c>
      <c r="J123" s="43" t="n">
        <v>57</v>
      </c>
      <c r="K123" s="45" t="n">
        <f aca="false">MMULT(I123,J123)</f>
        <v>5890.38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8.26</v>
      </c>
      <c r="J124" s="43" t="n">
        <v>57</v>
      </c>
      <c r="K124" s="45" t="n">
        <f aca="false">MMULT(I124,J124)</f>
        <v>3320.82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5.74</v>
      </c>
      <c r="J125" s="43" t="n">
        <v>57</v>
      </c>
      <c r="K125" s="45" t="n">
        <f aca="false">MMULT(I125,J125)</f>
        <v>8307.18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79.46</v>
      </c>
      <c r="J126" s="43" t="n">
        <v>57</v>
      </c>
      <c r="K126" s="45" t="n">
        <f aca="false">MMULT(I126,J126)</f>
        <v>4529.22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3.34</v>
      </c>
      <c r="J127" s="43" t="n">
        <v>57</v>
      </c>
      <c r="K127" s="45" t="n">
        <f aca="false">MMULT(I127,J127)</f>
        <v>5890.38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8.26</v>
      </c>
      <c r="J128" s="43" t="n">
        <v>57</v>
      </c>
      <c r="K128" s="45" t="n">
        <f aca="false">MMULT(I128,J128)</f>
        <v>3320.82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48.48</v>
      </c>
      <c r="J129" s="43" t="n">
        <v>57</v>
      </c>
      <c r="K129" s="45" t="n">
        <f aca="false">MMULT(I129,J129)</f>
        <v>8463.36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0.81</v>
      </c>
      <c r="J130" s="43" t="n">
        <v>57</v>
      </c>
      <c r="K130" s="45" t="n">
        <f aca="false">MMULT(I130,J130)</f>
        <v>4606.17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5.23</v>
      </c>
      <c r="J131" s="43" t="n">
        <v>73</v>
      </c>
      <c r="K131" s="45" t="n">
        <f aca="false">MMULT(I131,J131)</f>
        <v>9871.79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4.67</v>
      </c>
      <c r="J132" s="43" t="n">
        <v>57</v>
      </c>
      <c r="K132" s="45" t="n">
        <f aca="false">MMULT(I132,J132)</f>
        <v>8816.19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0.06</v>
      </c>
      <c r="J133" s="43" t="n">
        <v>57</v>
      </c>
      <c r="K133" s="45" t="n">
        <f aca="false">MMULT(I133,J133)</f>
        <v>6273.42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1.61</v>
      </c>
      <c r="J134" s="43" t="n">
        <v>57</v>
      </c>
      <c r="K134" s="45" t="n">
        <f aca="false">MMULT(I134,J134)</f>
        <v>3511.77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99.65</v>
      </c>
      <c r="J135" s="43" t="n">
        <v>73</v>
      </c>
      <c r="K135" s="45" t="n">
        <f aca="false">MMULT(I135,J135)</f>
        <v>7274.45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3.34</v>
      </c>
      <c r="J136" s="43" t="n">
        <v>57</v>
      </c>
      <c r="K136" s="45" t="n">
        <f aca="false">MMULT(I136,J136)</f>
        <v>5890.38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8.26</v>
      </c>
      <c r="J137" s="43" t="n">
        <v>57</v>
      </c>
      <c r="K137" s="45" t="n">
        <f aca="false">MMULT(I137,J137)</f>
        <v>3320.82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3.34</v>
      </c>
      <c r="J138" s="43" t="n">
        <v>57</v>
      </c>
      <c r="K138" s="45" t="n">
        <f aca="false">MMULT(I138,J138)</f>
        <v>5890.38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8.26</v>
      </c>
      <c r="J139" s="43" t="n">
        <v>57</v>
      </c>
      <c r="K139" s="45" t="n">
        <f aca="false">MMULT(I139,J139)</f>
        <v>3320.82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3.34</v>
      </c>
      <c r="J140" s="43" t="n">
        <v>57</v>
      </c>
      <c r="K140" s="45" t="n">
        <f aca="false">MMULT(I140,J140)</f>
        <v>5890.38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8.26</v>
      </c>
      <c r="J141" s="43" t="n">
        <v>57</v>
      </c>
      <c r="K141" s="45" t="n">
        <f aca="false">MMULT(I141,J141)</f>
        <v>3320.82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48.48</v>
      </c>
      <c r="J142" s="43" t="n">
        <v>57</v>
      </c>
      <c r="K142" s="45" t="n">
        <f aca="false">MMULT(I142,J142)</f>
        <v>8463.36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0.81</v>
      </c>
      <c r="J143" s="43" t="n">
        <v>57</v>
      </c>
      <c r="K143" s="45" t="n">
        <f aca="false">MMULT(I143,J143)</f>
        <v>4606.17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48.48</v>
      </c>
      <c r="J144" s="50" t="n">
        <v>57</v>
      </c>
      <c r="K144" s="51" t="n">
        <f aca="false">MMULT(I144,J144)</f>
        <v>8463.36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0.81</v>
      </c>
      <c r="J145" s="50" t="n">
        <v>57</v>
      </c>
      <c r="K145" s="51" t="n">
        <f aca="false">MMULT(I145,J145)</f>
        <v>4606.17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0.06</v>
      </c>
      <c r="J146" s="50" t="n">
        <v>57</v>
      </c>
      <c r="K146" s="51" t="n">
        <f aca="false">MMULT(I146,J146)</f>
        <v>6273.42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1.61</v>
      </c>
      <c r="J147" s="50" t="n">
        <v>57</v>
      </c>
      <c r="K147" s="51" t="n">
        <f aca="false">MMULT(I147,J147)</f>
        <v>3511.77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3.34</v>
      </c>
      <c r="J148" s="50" t="n">
        <v>57</v>
      </c>
      <c r="K148" s="51" t="n">
        <f aca="false">MMULT(I148,J148)</f>
        <v>5890.38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8.26</v>
      </c>
      <c r="J149" s="50" t="n">
        <v>57</v>
      </c>
      <c r="K149" s="51" t="n">
        <f aca="false">MMULT(I149,J149)</f>
        <v>3320.82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3.34</v>
      </c>
      <c r="J150" s="50" t="n">
        <v>57</v>
      </c>
      <c r="K150" s="51" t="n">
        <f aca="false">MMULT(I150,J150)</f>
        <v>5890.38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8.26</v>
      </c>
      <c r="J151" s="50" t="n">
        <v>57</v>
      </c>
      <c r="K151" s="51" t="n">
        <f aca="false">MMULT(I151,J151)</f>
        <v>3320.82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3.34</v>
      </c>
      <c r="J152" s="43" t="n">
        <v>57</v>
      </c>
      <c r="K152" s="45" t="n">
        <f aca="false">MMULT(I152,J152)</f>
        <v>5890.38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8.26</v>
      </c>
      <c r="J153" s="43" t="n">
        <v>57</v>
      </c>
      <c r="K153" s="45" t="n">
        <f aca="false">MMULT(I153,J153)</f>
        <v>3320.82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3.43</v>
      </c>
      <c r="J154" s="43" t="n">
        <v>73</v>
      </c>
      <c r="K154" s="45" t="n">
        <f aca="false">MMULT(I154,J154)</f>
        <v>6820.39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48.48</v>
      </c>
      <c r="J155" s="43" t="n">
        <v>57</v>
      </c>
      <c r="K155" s="45" t="n">
        <f aca="false">MMULT(I155,J155)</f>
        <v>8463.36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0.81</v>
      </c>
      <c r="J156" s="43" t="n">
        <v>57</v>
      </c>
      <c r="K156" s="45" t="n">
        <f aca="false">MMULT(I156,J156)</f>
        <v>4606.17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3.34</v>
      </c>
      <c r="J157" s="43" t="n">
        <v>57</v>
      </c>
      <c r="K157" s="45" t="n">
        <f aca="false">MMULT(I157,J157)</f>
        <v>5890.38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8.26</v>
      </c>
      <c r="J158" s="43" t="n">
        <v>57</v>
      </c>
      <c r="K158" s="45" t="n">
        <f aca="false">MMULT(I158,J158)</f>
        <v>3320.82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6.67</v>
      </c>
      <c r="J159" s="43" t="n">
        <v>57</v>
      </c>
      <c r="K159" s="45" t="n">
        <f aca="false">MMULT(I159,J159)</f>
        <v>8930.19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4.92</v>
      </c>
      <c r="J160" s="43" t="n">
        <v>57</v>
      </c>
      <c r="K160" s="45" t="n">
        <f aca="false">MMULT(I160,J160)</f>
        <v>4840.44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0.06</v>
      </c>
      <c r="J161" s="43" t="n">
        <v>57</v>
      </c>
      <c r="K161" s="45" t="n">
        <f aca="false">MMULT(I161,J161)</f>
        <v>6273.42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1.61</v>
      </c>
      <c r="J162" s="43" t="n">
        <v>57</v>
      </c>
      <c r="K162" s="45" t="n">
        <f aca="false">MMULT(I162,J162)</f>
        <v>3511.77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18.26</v>
      </c>
      <c r="J163" s="43" t="n">
        <v>57</v>
      </c>
      <c r="K163" s="45" t="n">
        <f aca="false">MMULT(I163,J163)</f>
        <v>6740.82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5.71</v>
      </c>
      <c r="J164" s="43" t="n">
        <v>57</v>
      </c>
      <c r="K164" s="45" t="n">
        <f aca="false">MMULT(I164,J164)</f>
        <v>3745.47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3.34</v>
      </c>
      <c r="J165" s="43" t="n">
        <v>57</v>
      </c>
      <c r="K165" s="45" t="n">
        <f aca="false">MMULT(I165,J165)</f>
        <v>5890.38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8.26</v>
      </c>
      <c r="J166" s="43" t="n">
        <v>57</v>
      </c>
      <c r="K166" s="45" t="n">
        <f aca="false">MMULT(I166,J166)</f>
        <v>3320.82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3.34</v>
      </c>
      <c r="J167" s="43" t="n">
        <v>57</v>
      </c>
      <c r="K167" s="45" t="n">
        <f aca="false">MMULT(I167,J167)</f>
        <v>5890.38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8.26</v>
      </c>
      <c r="J168" s="43" t="n">
        <v>57</v>
      </c>
      <c r="K168" s="45" t="n">
        <f aca="false">MMULT(I168,J168)</f>
        <v>3320.82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3.34</v>
      </c>
      <c r="J169" s="43" t="n">
        <v>57</v>
      </c>
      <c r="K169" s="45" t="n">
        <f aca="false">MMULT(I169,J169)</f>
        <v>5890.38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8.26</v>
      </c>
      <c r="J170" s="43" t="n">
        <v>57</v>
      </c>
      <c r="K170" s="45" t="n">
        <f aca="false">MMULT(I170,J170)</f>
        <v>3320.82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3.34</v>
      </c>
      <c r="J171" s="50" t="n">
        <v>57</v>
      </c>
      <c r="K171" s="51" t="n">
        <f aca="false">MMULT(I171,J171)</f>
        <v>5890.38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8.26</v>
      </c>
      <c r="J172" s="50" t="n">
        <v>57</v>
      </c>
      <c r="K172" s="51" t="n">
        <f aca="false">MMULT(I172,J172)</f>
        <v>3320.82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1.56</v>
      </c>
      <c r="J173" s="50" t="n">
        <v>57</v>
      </c>
      <c r="K173" s="51" t="n">
        <f aca="false">MMULT(I173,J173)</f>
        <v>6358.92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2.36</v>
      </c>
      <c r="J174" s="50" t="n">
        <v>57</v>
      </c>
      <c r="K174" s="51" t="n">
        <f aca="false">MMULT(I174,J174)</f>
        <v>3554.52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5.74</v>
      </c>
      <c r="J175" s="50" t="n">
        <v>57</v>
      </c>
      <c r="K175" s="51" t="n">
        <f aca="false">MMULT(I175,J175)</f>
        <v>8307.18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79.46</v>
      </c>
      <c r="J176" s="50" t="n">
        <v>57</v>
      </c>
      <c r="K176" s="51" t="n">
        <f aca="false">MMULT(I176,J176)</f>
        <v>4529.22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5.74</v>
      </c>
      <c r="J177" s="50" t="n">
        <v>57</v>
      </c>
      <c r="K177" s="51" t="n">
        <f aca="false">MMULT(I177,J177)</f>
        <v>8307.18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79.46</v>
      </c>
      <c r="J178" s="50" t="n">
        <v>57</v>
      </c>
      <c r="K178" s="51" t="n">
        <f aca="false">MMULT(I178,J178)</f>
        <v>4529.22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5.74</v>
      </c>
      <c r="J179" s="50" t="n">
        <v>57</v>
      </c>
      <c r="K179" s="51" t="n">
        <f aca="false">MMULT(I179,J179)</f>
        <v>8307.18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79.46</v>
      </c>
      <c r="J180" s="50" t="n">
        <v>57</v>
      </c>
      <c r="K180" s="51" t="n">
        <f aca="false">MMULT(I180,J180)</f>
        <v>4529.22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3.95</v>
      </c>
      <c r="J181" s="50" t="n">
        <v>57</v>
      </c>
      <c r="K181" s="51" t="n">
        <f aca="false">MMULT(I181,J181)</f>
        <v>8775.15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3.56</v>
      </c>
      <c r="J182" s="50" t="n">
        <v>57</v>
      </c>
      <c r="K182" s="51" t="n">
        <f aca="false">MMULT(I182,J182)</f>
        <v>4762.92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5.74</v>
      </c>
      <c r="J183" s="43" t="n">
        <v>57</v>
      </c>
      <c r="K183" s="45" t="n">
        <f aca="false">MMULT(I183,J183)</f>
        <v>8307.18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79.46</v>
      </c>
      <c r="J184" s="43" t="n">
        <v>57</v>
      </c>
      <c r="K184" s="45" t="n">
        <f aca="false">MMULT(I184,J184)</f>
        <v>4529.22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3.34</v>
      </c>
      <c r="J185" s="43" t="n">
        <v>57</v>
      </c>
      <c r="K185" s="45" t="n">
        <f aca="false">MMULT(I185,J185)</f>
        <v>5890.38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8.26</v>
      </c>
      <c r="J186" s="43" t="n">
        <v>57</v>
      </c>
      <c r="K186" s="45" t="n">
        <f aca="false">MMULT(I186,J186)</f>
        <v>3320.82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0.06</v>
      </c>
      <c r="J187" s="43" t="n">
        <v>57</v>
      </c>
      <c r="K187" s="45" t="n">
        <f aca="false">MMULT(I187,J187)</f>
        <v>6273.42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1.61</v>
      </c>
      <c r="J188" s="43" t="n">
        <v>57</v>
      </c>
      <c r="K188" s="45" t="n">
        <f aca="false">MMULT(I188,J188)</f>
        <v>3511.77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5.74</v>
      </c>
      <c r="J189" s="50" t="n">
        <v>57</v>
      </c>
      <c r="K189" s="51" t="n">
        <f aca="false">MMULT(I189,J189)</f>
        <v>8307.18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79.46</v>
      </c>
      <c r="J190" s="50" t="n">
        <v>57</v>
      </c>
      <c r="K190" s="51" t="n">
        <f aca="false">MMULT(I190,J190)</f>
        <v>4529.22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0.06</v>
      </c>
      <c r="J191" s="50" t="n">
        <v>57</v>
      </c>
      <c r="K191" s="51" t="n">
        <f aca="false">MMULT(I191,J191)</f>
        <v>6273.42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1.61</v>
      </c>
      <c r="J192" s="50" t="n">
        <v>57</v>
      </c>
      <c r="K192" s="51" t="n">
        <f aca="false">MMULT(I192,J192)</f>
        <v>3511.77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253.21</v>
      </c>
      <c r="J194" s="43" t="n">
        <v>57</v>
      </c>
      <c r="K194" s="45" t="n">
        <f aca="false">MMULT(I194,J194)</f>
        <v>14432.97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 t="s">
        <v>1</v>
      </c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18</v>
      </c>
      <c r="D196" s="40" t="s">
        <v>19</v>
      </c>
      <c r="E196" s="41" t="n">
        <v>2.5</v>
      </c>
      <c r="F196" s="42" t="n">
        <v>512</v>
      </c>
      <c r="G196" s="40" t="n">
        <v>15</v>
      </c>
      <c r="H196" s="43" t="n">
        <f aca="false">MMULT(G196,F196)</f>
        <v>7680</v>
      </c>
      <c r="I196" s="44" t="n">
        <v>342.18</v>
      </c>
      <c r="J196" s="43" t="n">
        <v>40</v>
      </c>
      <c r="K196" s="45" t="n">
        <f aca="false">MMULT(I196,J196)</f>
        <v>13687.2</v>
      </c>
      <c r="L196" s="46"/>
    </row>
    <row r="197" customFormat="false" ht="25.5" hidden="false" customHeight="true" outlineLevel="0" collapsed="false">
      <c r="A197" s="54" t="s">
        <v>298</v>
      </c>
      <c r="B197" s="38" t="s">
        <v>299</v>
      </c>
      <c r="C197" s="39" t="s">
        <v>18</v>
      </c>
      <c r="D197" s="40" t="s">
        <v>19</v>
      </c>
      <c r="E197" s="41" t="n">
        <v>2.5</v>
      </c>
      <c r="F197" s="42" t="n">
        <v>512</v>
      </c>
      <c r="G197" s="40" t="n">
        <v>15</v>
      </c>
      <c r="H197" s="43" t="n">
        <f aca="false">MMULT(G197,F197)</f>
        <v>7680</v>
      </c>
      <c r="I197" s="44" t="n">
        <v>342.18</v>
      </c>
      <c r="J197" s="43" t="n">
        <v>40</v>
      </c>
      <c r="K197" s="45" t="n">
        <f aca="false">MMULT(I197,J197)</f>
        <v>13687.2</v>
      </c>
      <c r="L197" s="46"/>
    </row>
    <row r="198" customFormat="false" ht="25.5" hidden="false" customHeight="true" outlineLevel="0" collapsed="false">
      <c r="A198" s="54" t="s">
        <v>300</v>
      </c>
      <c r="B198" s="38" t="s">
        <v>301</v>
      </c>
      <c r="C198" s="39" t="s">
        <v>18</v>
      </c>
      <c r="D198" s="40" t="s">
        <v>19</v>
      </c>
      <c r="E198" s="41" t="n">
        <v>2.5</v>
      </c>
      <c r="F198" s="42" t="n">
        <v>512</v>
      </c>
      <c r="G198" s="40" t="n">
        <v>15</v>
      </c>
      <c r="H198" s="43" t="n">
        <f aca="false">MMULT(G198,F198)</f>
        <v>7680</v>
      </c>
      <c r="I198" s="44" t="n">
        <v>342.18</v>
      </c>
      <c r="J198" s="43" t="n">
        <v>40</v>
      </c>
      <c r="K198" s="45" t="n">
        <f aca="false">MMULT(I198,J198)</f>
        <v>13687.2</v>
      </c>
      <c r="L198" s="46"/>
    </row>
    <row r="199" customFormat="false" ht="25.5" hidden="false" customHeight="true" outlineLevel="0" collapsed="false">
      <c r="A199" s="54" t="s">
        <v>302</v>
      </c>
      <c r="B199" s="38" t="s">
        <v>303</v>
      </c>
      <c r="C199" s="39" t="s">
        <v>18</v>
      </c>
      <c r="D199" s="40" t="s">
        <v>19</v>
      </c>
      <c r="E199" s="41" t="n">
        <v>2.5</v>
      </c>
      <c r="F199" s="42" t="n">
        <v>512</v>
      </c>
      <c r="G199" s="40" t="n">
        <v>15</v>
      </c>
      <c r="H199" s="43" t="n">
        <f aca="false">MMULT(G199,F199)</f>
        <v>7680</v>
      </c>
      <c r="I199" s="44" t="n">
        <v>342.18</v>
      </c>
      <c r="J199" s="43" t="n">
        <v>40</v>
      </c>
      <c r="K199" s="45" t="n">
        <f aca="false">MMULT(I199,J199)</f>
        <v>13687.2</v>
      </c>
      <c r="L199" s="46"/>
    </row>
    <row r="200" customFormat="false" ht="12.75" hidden="false" customHeight="false" outlineLevel="0" collapsed="false">
      <c r="A200" s="57"/>
      <c r="B200" s="58"/>
      <c r="C200" s="59"/>
      <c r="D200" s="60"/>
      <c r="E200" s="61"/>
      <c r="F200" s="62"/>
      <c r="G200" s="60"/>
      <c r="H200" s="63"/>
      <c r="I200" s="64"/>
      <c r="J200" s="63"/>
      <c r="K200" s="65"/>
    </row>
    <row r="201" customFormat="false" ht="12.75" hidden="false" customHeight="false" outlineLevel="0" collapsed="false">
      <c r="A201" s="66" t="s">
        <v>304</v>
      </c>
      <c r="B201" s="67"/>
      <c r="C201" s="68"/>
      <c r="G201" s="2"/>
    </row>
    <row r="202" customFormat="false" ht="12.75" hidden="false" customHeight="false" outlineLevel="0" collapsed="false">
      <c r="A202" s="69" t="s">
        <v>305</v>
      </c>
      <c r="B202" s="70"/>
      <c r="C202" s="69"/>
      <c r="G202" s="2"/>
    </row>
    <row r="203" customFormat="false" ht="12.75" hidden="false" customHeight="false" outlineLevel="0" collapsed="false">
      <c r="A203" s="69" t="s">
        <v>306</v>
      </c>
      <c r="B203" s="70"/>
      <c r="C203" s="69"/>
      <c r="G203" s="2"/>
    </row>
    <row r="204" customFormat="false" ht="12.75" hidden="false" customHeight="false" outlineLevel="0" collapsed="false">
      <c r="A204" s="69" t="s">
        <v>307</v>
      </c>
      <c r="B204" s="70"/>
      <c r="C204" s="69"/>
      <c r="G204" s="2"/>
    </row>
    <row r="205" customFormat="false" ht="12.75" hidden="false" customHeight="false" outlineLevel="0" collapsed="false">
      <c r="A205" s="71" t="s">
        <v>308</v>
      </c>
      <c r="B205" s="72"/>
      <c r="C205" s="71"/>
      <c r="G205" s="2"/>
    </row>
    <row r="206" customFormat="false" ht="12.75" hidden="false" customHeight="false" outlineLevel="0" collapsed="false">
      <c r="A206" s="73" t="s">
        <v>309</v>
      </c>
      <c r="G206" s="2"/>
    </row>
    <row r="207" s="74" customFormat="true" ht="12.75" hidden="false" customHeight="true" outlineLevel="0" collapsed="false">
      <c r="A207" s="74" t="s">
        <v>310</v>
      </c>
    </row>
    <row r="208" customFormat="false" ht="12.75" hidden="false" customHeight="false" outlineLevel="0" collapsed="false">
      <c r="A208" s="75" t="s">
        <v>311</v>
      </c>
    </row>
    <row r="209" customFormat="false" ht="12.75" hidden="false" customHeight="false" outlineLevel="0" collapsed="false">
      <c r="A209" s="75" t="s">
        <v>312</v>
      </c>
    </row>
    <row r="210" customFormat="false" ht="12.75" hidden="false" customHeight="false" outlineLevel="0" collapsed="false">
      <c r="A210" s="73"/>
    </row>
  </sheetData>
  <mergeCells count="84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4-12-13T12:27:16Z</cp:lastPrinted>
  <dcterms:modified xsi:type="dcterms:W3CDTF">2024-12-13T12:27:59Z</dcterms:modified>
  <cp:revision>0</cp:revision>
  <dc:subject/>
  <dc:title/>
</cp:coreProperties>
</file>