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85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клинкерный ручной работы полнотелый длинного формата (завод Семикаракорск)</t>
  </si>
  <si>
    <t xml:space="preserve">АКСАЙ</t>
  </si>
  <si>
    <t xml:space="preserve">LS059</t>
  </si>
  <si>
    <t xml:space="preserve">LF</t>
  </si>
  <si>
    <t xml:space="preserve">485х85х40</t>
  </si>
  <si>
    <t xml:space="preserve">БЕККЕРЪ</t>
  </si>
  <si>
    <t xml:space="preserve">LS027</t>
  </si>
  <si>
    <t xml:space="preserve">ВЕНА</t>
  </si>
  <si>
    <t xml:space="preserve">LS038</t>
  </si>
  <si>
    <t xml:space="preserve">ГАВАНЕРА</t>
  </si>
  <si>
    <t xml:space="preserve">LS046</t>
  </si>
  <si>
    <t xml:space="preserve">ГОЛИЦЫНЪ</t>
  </si>
  <si>
    <t xml:space="preserve">LS010</t>
  </si>
  <si>
    <t xml:space="preserve">ЛЕВАДА</t>
  </si>
  <si>
    <t xml:space="preserve">LS033</t>
  </si>
  <si>
    <t xml:space="preserve">НАДЕЖДА</t>
  </si>
  <si>
    <t xml:space="preserve">LS026</t>
  </si>
  <si>
    <t xml:space="preserve">НОРДЪ</t>
  </si>
  <si>
    <t xml:space="preserve">LS043</t>
  </si>
  <si>
    <t xml:space="preserve">ОРЛОВЪ</t>
  </si>
  <si>
    <t xml:space="preserve">LS045</t>
  </si>
  <si>
    <t xml:space="preserve">ПЕЧОРА</t>
  </si>
  <si>
    <t xml:space="preserve">LS029</t>
  </si>
  <si>
    <t xml:space="preserve">ПОБЕДА</t>
  </si>
  <si>
    <t xml:space="preserve">LS040</t>
  </si>
  <si>
    <t xml:space="preserve">РЕНАРДЪ</t>
  </si>
  <si>
    <t xml:space="preserve">LS039</t>
  </si>
  <si>
    <t xml:space="preserve">РОМАНОВЪ</t>
  </si>
  <si>
    <t xml:space="preserve">LS030</t>
  </si>
  <si>
    <t xml:space="preserve">ТЮДОРЪ</t>
  </si>
  <si>
    <t xml:space="preserve">LS015</t>
  </si>
  <si>
    <t xml:space="preserve">ЧЕРКАССК</t>
  </si>
  <si>
    <t xml:space="preserve">LS014</t>
  </si>
  <si>
    <t xml:space="preserve">ЭТНА</t>
  </si>
  <si>
    <t xml:space="preserve">LS065</t>
  </si>
  <si>
    <t xml:space="preserve">Кирпич клинкерный ручной работы полнотелый длинного формата (завод Новочеркасск)</t>
  </si>
  <si>
    <t xml:space="preserve">БАВАРIЯ</t>
  </si>
  <si>
    <t xml:space="preserve">LN001</t>
  </si>
  <si>
    <t xml:space="preserve">490х90х40</t>
  </si>
  <si>
    <t xml:space="preserve">MN001</t>
  </si>
  <si>
    <t xml:space="preserve">MF</t>
  </si>
  <si>
    <t xml:space="preserve">290х90х40</t>
  </si>
  <si>
    <t xml:space="preserve">ВИКТОРIЯ</t>
  </si>
  <si>
    <t xml:space="preserve">LN010</t>
  </si>
  <si>
    <t xml:space="preserve">MN010</t>
  </si>
  <si>
    <t xml:space="preserve">ЗВЕЗДА</t>
  </si>
  <si>
    <t xml:space="preserve">LN011</t>
  </si>
  <si>
    <t xml:space="preserve">MN011</t>
  </si>
  <si>
    <t xml:space="preserve">КАВКАЗЪ</t>
  </si>
  <si>
    <t xml:space="preserve">LN016</t>
  </si>
  <si>
    <t xml:space="preserve">MN016</t>
  </si>
  <si>
    <t xml:space="preserve">ЛАФЕРМЪ</t>
  </si>
  <si>
    <t xml:space="preserve">LN009</t>
  </si>
  <si>
    <t xml:space="preserve">MN009</t>
  </si>
  <si>
    <t xml:space="preserve">ПЕТЕРСЕНЪ</t>
  </si>
  <si>
    <t xml:space="preserve">LN008</t>
  </si>
  <si>
    <t xml:space="preserve">MN008</t>
  </si>
  <si>
    <t xml:space="preserve">ПЛУТОНЪ</t>
  </si>
  <si>
    <t xml:space="preserve">LN005</t>
  </si>
  <si>
    <t xml:space="preserve">MN005</t>
  </si>
  <si>
    <t xml:space="preserve">ПРАГА</t>
  </si>
  <si>
    <t xml:space="preserve">LN013</t>
  </si>
  <si>
    <t xml:space="preserve">MN013</t>
  </si>
  <si>
    <t xml:space="preserve">СЕВЕРЪ</t>
  </si>
  <si>
    <t xml:space="preserve">LN017</t>
  </si>
  <si>
    <t xml:space="preserve">MN017</t>
  </si>
  <si>
    <t xml:space="preserve">СОРМОВО</t>
  </si>
  <si>
    <t xml:space="preserve">LN007</t>
  </si>
  <si>
    <t xml:space="preserve">MN007</t>
  </si>
  <si>
    <t xml:space="preserve">ТИВОЛИ</t>
  </si>
  <si>
    <t xml:space="preserve">LN006</t>
  </si>
  <si>
    <t xml:space="preserve">MN006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/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298</v>
      </c>
      <c r="D196" s="40" t="s">
        <v>299</v>
      </c>
      <c r="E196" s="41" t="n">
        <v>3.4</v>
      </c>
      <c r="F196" s="42" t="n">
        <v>336</v>
      </c>
      <c r="G196" s="40" t="n">
        <v>17</v>
      </c>
      <c r="H196" s="43" t="n">
        <f aca="false">MMULT(G196,F196)</f>
        <v>5712</v>
      </c>
      <c r="I196" s="44" t="n">
        <v>342.93</v>
      </c>
      <c r="J196" s="43" t="n">
        <v>40</v>
      </c>
      <c r="K196" s="45" t="n">
        <f aca="false">MMULT(I196,J196)</f>
        <v>13717.2</v>
      </c>
      <c r="L196" s="46"/>
    </row>
    <row r="197" customFormat="false" ht="25.5" hidden="false" customHeight="true" outlineLevel="0" collapsed="false">
      <c r="A197" s="54" t="s">
        <v>300</v>
      </c>
      <c r="B197" s="38" t="s">
        <v>301</v>
      </c>
      <c r="C197" s="39" t="s">
        <v>298</v>
      </c>
      <c r="D197" s="40" t="s">
        <v>299</v>
      </c>
      <c r="E197" s="41" t="n">
        <v>3.4</v>
      </c>
      <c r="F197" s="42" t="n">
        <v>336</v>
      </c>
      <c r="G197" s="40" t="n">
        <v>17</v>
      </c>
      <c r="H197" s="43" t="n">
        <f aca="false">MMULT(G197,F197)</f>
        <v>5712</v>
      </c>
      <c r="I197" s="44" t="n">
        <v>342.93</v>
      </c>
      <c r="J197" s="43" t="n">
        <v>40</v>
      </c>
      <c r="K197" s="45" t="n">
        <f aca="false">MMULT(I197,J197)</f>
        <v>13717.2</v>
      </c>
      <c r="L197" s="46"/>
    </row>
    <row r="198" customFormat="false" ht="25.5" hidden="false" customHeight="true" outlineLevel="0" collapsed="false">
      <c r="A198" s="54" t="s">
        <v>302</v>
      </c>
      <c r="B198" s="38" t="s">
        <v>303</v>
      </c>
      <c r="C198" s="39" t="s">
        <v>298</v>
      </c>
      <c r="D198" s="40" t="s">
        <v>299</v>
      </c>
      <c r="E198" s="41" t="n">
        <v>3.4</v>
      </c>
      <c r="F198" s="42" t="n">
        <v>336</v>
      </c>
      <c r="G198" s="40" t="n">
        <v>17</v>
      </c>
      <c r="H198" s="43" t="n">
        <f aca="false">MMULT(G198,F198)</f>
        <v>5712</v>
      </c>
      <c r="I198" s="44" t="n">
        <v>304.6</v>
      </c>
      <c r="J198" s="43" t="n">
        <v>40</v>
      </c>
      <c r="K198" s="45" t="n">
        <f aca="false">MMULT(I198,J198)</f>
        <v>12184</v>
      </c>
      <c r="L198" s="46"/>
    </row>
    <row r="199" customFormat="false" ht="25.5" hidden="false" customHeight="true" outlineLevel="0" collapsed="false">
      <c r="A199" s="54" t="s">
        <v>304</v>
      </c>
      <c r="B199" s="38" t="s">
        <v>305</v>
      </c>
      <c r="C199" s="39" t="s">
        <v>298</v>
      </c>
      <c r="D199" s="40" t="s">
        <v>299</v>
      </c>
      <c r="E199" s="41" t="n">
        <v>3.4</v>
      </c>
      <c r="F199" s="42" t="n">
        <v>336</v>
      </c>
      <c r="G199" s="40" t="n">
        <v>17</v>
      </c>
      <c r="H199" s="43" t="n">
        <f aca="false">MMULT(G199,F199)</f>
        <v>5712</v>
      </c>
      <c r="I199" s="44" t="n">
        <v>342.93</v>
      </c>
      <c r="J199" s="43" t="n">
        <v>40</v>
      </c>
      <c r="K199" s="45" t="n">
        <f aca="false">MMULT(I199,J199)</f>
        <v>13717.2</v>
      </c>
      <c r="L199" s="46"/>
    </row>
    <row r="200" customFormat="false" ht="25.5" hidden="false" customHeight="true" outlineLevel="0" collapsed="false">
      <c r="A200" s="54" t="s">
        <v>306</v>
      </c>
      <c r="B200" s="38" t="s">
        <v>307</v>
      </c>
      <c r="C200" s="39" t="s">
        <v>298</v>
      </c>
      <c r="D200" s="40" t="s">
        <v>299</v>
      </c>
      <c r="E200" s="41" t="n">
        <v>3.4</v>
      </c>
      <c r="F200" s="42" t="n">
        <v>336</v>
      </c>
      <c r="G200" s="40" t="n">
        <v>17</v>
      </c>
      <c r="H200" s="43" t="n">
        <f aca="false">MMULT(G200,F200)</f>
        <v>5712</v>
      </c>
      <c r="I200" s="44" t="n">
        <v>342.93</v>
      </c>
      <c r="J200" s="43" t="n">
        <v>40</v>
      </c>
      <c r="K200" s="45" t="n">
        <f aca="false">MMULT(I200,J200)</f>
        <v>13717.2</v>
      </c>
      <c r="L200" s="46"/>
    </row>
    <row r="201" customFormat="false" ht="25.5" hidden="false" customHeight="true" outlineLevel="0" collapsed="false">
      <c r="A201" s="54" t="s">
        <v>308</v>
      </c>
      <c r="B201" s="38" t="s">
        <v>309</v>
      </c>
      <c r="C201" s="39" t="s">
        <v>298</v>
      </c>
      <c r="D201" s="40" t="s">
        <v>299</v>
      </c>
      <c r="E201" s="41" t="n">
        <v>3.4</v>
      </c>
      <c r="F201" s="42" t="n">
        <v>336</v>
      </c>
      <c r="G201" s="40" t="n">
        <v>17</v>
      </c>
      <c r="H201" s="43" t="n">
        <f aca="false">MMULT(G201,F201)</f>
        <v>5712</v>
      </c>
      <c r="I201" s="44" t="n">
        <v>304.6</v>
      </c>
      <c r="J201" s="43" t="n">
        <v>40</v>
      </c>
      <c r="K201" s="45" t="n">
        <f aca="false">MMULT(I201,J201)</f>
        <v>12184</v>
      </c>
      <c r="L201" s="46"/>
    </row>
    <row r="202" customFormat="false" ht="25.5" hidden="false" customHeight="true" outlineLevel="0" collapsed="false">
      <c r="A202" s="54" t="s">
        <v>310</v>
      </c>
      <c r="B202" s="38" t="s">
        <v>311</v>
      </c>
      <c r="C202" s="39" t="s">
        <v>298</v>
      </c>
      <c r="D202" s="40" t="s">
        <v>299</v>
      </c>
      <c r="E202" s="41" t="n">
        <v>3.4</v>
      </c>
      <c r="F202" s="42" t="n">
        <v>336</v>
      </c>
      <c r="G202" s="40" t="n">
        <v>17</v>
      </c>
      <c r="H202" s="43" t="n">
        <f aca="false">MMULT(G202,F202)</f>
        <v>5712</v>
      </c>
      <c r="I202" s="44" t="n">
        <v>304.6</v>
      </c>
      <c r="J202" s="43" t="n">
        <v>40</v>
      </c>
      <c r="K202" s="45" t="n">
        <f aca="false">MMULT(I202,J202)</f>
        <v>12184</v>
      </c>
      <c r="L202" s="46"/>
    </row>
    <row r="203" customFormat="false" ht="25.5" hidden="false" customHeight="true" outlineLevel="0" collapsed="false">
      <c r="A203" s="54" t="s">
        <v>312</v>
      </c>
      <c r="B203" s="38" t="s">
        <v>313</v>
      </c>
      <c r="C203" s="39" t="s">
        <v>298</v>
      </c>
      <c r="D203" s="40" t="s">
        <v>299</v>
      </c>
      <c r="E203" s="41" t="n">
        <v>3.4</v>
      </c>
      <c r="F203" s="42" t="n">
        <v>336</v>
      </c>
      <c r="G203" s="40" t="n">
        <v>17</v>
      </c>
      <c r="H203" s="43" t="n">
        <f aca="false">MMULT(G203,F203)</f>
        <v>5712</v>
      </c>
      <c r="I203" s="44" t="n">
        <v>342.93</v>
      </c>
      <c r="J203" s="43" t="n">
        <v>40</v>
      </c>
      <c r="K203" s="45" t="n">
        <f aca="false">MMULT(I203,J203)</f>
        <v>13717.2</v>
      </c>
      <c r="L203" s="46"/>
    </row>
    <row r="204" customFormat="false" ht="25.5" hidden="false" customHeight="true" outlineLevel="0" collapsed="false">
      <c r="A204" s="54" t="s">
        <v>314</v>
      </c>
      <c r="B204" s="38" t="s">
        <v>315</v>
      </c>
      <c r="C204" s="39" t="s">
        <v>298</v>
      </c>
      <c r="D204" s="40" t="s">
        <v>299</v>
      </c>
      <c r="E204" s="41" t="n">
        <v>3.4</v>
      </c>
      <c r="F204" s="42" t="n">
        <v>336</v>
      </c>
      <c r="G204" s="40" t="n">
        <v>17</v>
      </c>
      <c r="H204" s="43" t="n">
        <f aca="false">MMULT(G204,F204)</f>
        <v>5712</v>
      </c>
      <c r="I204" s="44" t="n">
        <v>342.93</v>
      </c>
      <c r="J204" s="43" t="n">
        <v>40</v>
      </c>
      <c r="K204" s="45" t="n">
        <f aca="false">MMULT(I204,J204)</f>
        <v>13717.2</v>
      </c>
      <c r="L204" s="46"/>
    </row>
    <row r="205" customFormat="false" ht="25.5" hidden="false" customHeight="true" outlineLevel="0" collapsed="false">
      <c r="A205" s="54" t="s">
        <v>316</v>
      </c>
      <c r="B205" s="38" t="s">
        <v>317</v>
      </c>
      <c r="C205" s="39" t="s">
        <v>298</v>
      </c>
      <c r="D205" s="40" t="s">
        <v>299</v>
      </c>
      <c r="E205" s="41" t="n">
        <v>3.4</v>
      </c>
      <c r="F205" s="42" t="n">
        <v>336</v>
      </c>
      <c r="G205" s="40" t="n">
        <v>17</v>
      </c>
      <c r="H205" s="43" t="n">
        <f aca="false">MMULT(G205,F205)</f>
        <v>5712</v>
      </c>
      <c r="I205" s="44" t="n">
        <v>304.6</v>
      </c>
      <c r="J205" s="43" t="n">
        <v>40</v>
      </c>
      <c r="K205" s="45" t="n">
        <f aca="false">MMULT(I205,J205)</f>
        <v>12184</v>
      </c>
      <c r="L205" s="46"/>
    </row>
    <row r="206" customFormat="false" ht="25.5" hidden="false" customHeight="true" outlineLevel="0" collapsed="false">
      <c r="A206" s="54" t="s">
        <v>318</v>
      </c>
      <c r="B206" s="38" t="s">
        <v>319</v>
      </c>
      <c r="C206" s="39" t="s">
        <v>298</v>
      </c>
      <c r="D206" s="40" t="s">
        <v>299</v>
      </c>
      <c r="E206" s="41" t="n">
        <v>3.4</v>
      </c>
      <c r="F206" s="42" t="n">
        <v>336</v>
      </c>
      <c r="G206" s="40" t="n">
        <v>17</v>
      </c>
      <c r="H206" s="43" t="n">
        <f aca="false">MMULT(G206,F206)</f>
        <v>5712</v>
      </c>
      <c r="I206" s="44" t="n">
        <v>304.6</v>
      </c>
      <c r="J206" s="43" t="n">
        <v>40</v>
      </c>
      <c r="K206" s="45" t="n">
        <f aca="false">MMULT(I206,J206)</f>
        <v>12184</v>
      </c>
      <c r="L206" s="46"/>
    </row>
    <row r="207" customFormat="false" ht="25.5" hidden="false" customHeight="true" outlineLevel="0" collapsed="false">
      <c r="A207" s="54" t="s">
        <v>320</v>
      </c>
      <c r="B207" s="38" t="s">
        <v>321</v>
      </c>
      <c r="C207" s="39" t="s">
        <v>298</v>
      </c>
      <c r="D207" s="40" t="s">
        <v>299</v>
      </c>
      <c r="E207" s="41" t="n">
        <v>3.4</v>
      </c>
      <c r="F207" s="42" t="n">
        <v>336</v>
      </c>
      <c r="G207" s="40" t="n">
        <v>17</v>
      </c>
      <c r="H207" s="43" t="n">
        <f aca="false">MMULT(G207,F207)</f>
        <v>5712</v>
      </c>
      <c r="I207" s="44" t="n">
        <v>304.6</v>
      </c>
      <c r="J207" s="43" t="n">
        <v>40</v>
      </c>
      <c r="K207" s="45" t="n">
        <f aca="false">MMULT(I207,J207)</f>
        <v>12184</v>
      </c>
      <c r="L207" s="46"/>
    </row>
    <row r="208" customFormat="false" ht="25.5" hidden="false" customHeight="true" outlineLevel="0" collapsed="false">
      <c r="A208" s="54" t="s">
        <v>322</v>
      </c>
      <c r="B208" s="38" t="s">
        <v>323</v>
      </c>
      <c r="C208" s="39" t="s">
        <v>298</v>
      </c>
      <c r="D208" s="40" t="s">
        <v>299</v>
      </c>
      <c r="E208" s="41" t="n">
        <v>3.4</v>
      </c>
      <c r="F208" s="42" t="n">
        <v>336</v>
      </c>
      <c r="G208" s="40" t="n">
        <v>17</v>
      </c>
      <c r="H208" s="43" t="n">
        <f aca="false">MMULT(G208,F208)</f>
        <v>5712</v>
      </c>
      <c r="I208" s="44" t="n">
        <v>304.6</v>
      </c>
      <c r="J208" s="43" t="n">
        <v>40</v>
      </c>
      <c r="K208" s="45" t="n">
        <f aca="false">MMULT(I208,J208)</f>
        <v>12184</v>
      </c>
      <c r="L208" s="46"/>
    </row>
    <row r="209" customFormat="false" ht="25.5" hidden="false" customHeight="true" outlineLevel="0" collapsed="false">
      <c r="A209" s="54" t="s">
        <v>324</v>
      </c>
      <c r="B209" s="38" t="s">
        <v>325</v>
      </c>
      <c r="C209" s="39" t="s">
        <v>298</v>
      </c>
      <c r="D209" s="40" t="s">
        <v>299</v>
      </c>
      <c r="E209" s="41" t="n">
        <v>3.4</v>
      </c>
      <c r="F209" s="42" t="n">
        <v>336</v>
      </c>
      <c r="G209" s="40" t="n">
        <v>17</v>
      </c>
      <c r="H209" s="43" t="n">
        <f aca="false">MMULT(G209,F209)</f>
        <v>5712</v>
      </c>
      <c r="I209" s="44" t="n">
        <v>304.6</v>
      </c>
      <c r="J209" s="43" t="n">
        <v>40</v>
      </c>
      <c r="K209" s="45" t="n">
        <f aca="false">MMULT(I209,J209)</f>
        <v>12184</v>
      </c>
      <c r="L209" s="46"/>
    </row>
    <row r="210" customFormat="false" ht="25.5" hidden="false" customHeight="true" outlineLevel="0" collapsed="false">
      <c r="A210" s="54" t="s">
        <v>326</v>
      </c>
      <c r="B210" s="38" t="s">
        <v>327</v>
      </c>
      <c r="C210" s="39" t="s">
        <v>298</v>
      </c>
      <c r="D210" s="40" t="s">
        <v>299</v>
      </c>
      <c r="E210" s="41" t="n">
        <v>3.4</v>
      </c>
      <c r="F210" s="42" t="n">
        <v>336</v>
      </c>
      <c r="G210" s="40" t="n">
        <v>17</v>
      </c>
      <c r="H210" s="43" t="n">
        <f aca="false">MMULT(G210,F210)</f>
        <v>5712</v>
      </c>
      <c r="I210" s="44" t="n">
        <v>342.93</v>
      </c>
      <c r="J210" s="43" t="n">
        <v>40</v>
      </c>
      <c r="K210" s="45" t="n">
        <f aca="false">MMULT(I210,J210)</f>
        <v>13717.2</v>
      </c>
      <c r="L210" s="46"/>
    </row>
    <row r="211" customFormat="false" ht="25.5" hidden="false" customHeight="true" outlineLevel="0" collapsed="false">
      <c r="A211" s="54" t="s">
        <v>328</v>
      </c>
      <c r="B211" s="38" t="s">
        <v>329</v>
      </c>
      <c r="C211" s="39" t="s">
        <v>298</v>
      </c>
      <c r="D211" s="40" t="s">
        <v>299</v>
      </c>
      <c r="E211" s="41" t="n">
        <v>3.4</v>
      </c>
      <c r="F211" s="42" t="n">
        <v>336</v>
      </c>
      <c r="G211" s="40" t="n">
        <v>17</v>
      </c>
      <c r="H211" s="43" t="n">
        <f aca="false">MMULT(G211,F211)</f>
        <v>5712</v>
      </c>
      <c r="I211" s="44" t="n">
        <v>342.93</v>
      </c>
      <c r="J211" s="43" t="n">
        <v>40</v>
      </c>
      <c r="K211" s="45" t="n">
        <f aca="false">MMULT(I211,J211)</f>
        <v>13717.2</v>
      </c>
      <c r="L211" s="46"/>
    </row>
    <row r="212" s="36" customFormat="true" ht="15" hidden="false" customHeight="false" outlineLevel="0" collapsed="false">
      <c r="A212" s="26" t="s">
        <v>330</v>
      </c>
      <c r="B212" s="55"/>
      <c r="C212" s="28"/>
      <c r="D212" s="29"/>
      <c r="E212" s="30"/>
      <c r="F212" s="31"/>
      <c r="G212" s="32"/>
      <c r="H212" s="33"/>
      <c r="I212" s="34"/>
      <c r="J212" s="35"/>
      <c r="K212" s="35"/>
    </row>
    <row r="213" customFormat="false" ht="25.5" hidden="false" customHeight="true" outlineLevel="0" collapsed="false">
      <c r="A213" s="54" t="s">
        <v>331</v>
      </c>
      <c r="B213" s="38" t="s">
        <v>332</v>
      </c>
      <c r="C213" s="39" t="s">
        <v>298</v>
      </c>
      <c r="D213" s="40" t="s">
        <v>333</v>
      </c>
      <c r="E213" s="41" t="n">
        <v>3.5</v>
      </c>
      <c r="F213" s="42" t="n">
        <v>336</v>
      </c>
      <c r="G213" s="40" t="n">
        <v>17</v>
      </c>
      <c r="H213" s="43" t="n">
        <f aca="false">MMULT(G213,F213)</f>
        <v>5712</v>
      </c>
      <c r="I213" s="44" t="n">
        <v>339.09</v>
      </c>
      <c r="J213" s="43" t="n">
        <v>39</v>
      </c>
      <c r="K213" s="45" t="n">
        <f aca="false">MMULT(I213,J213)</f>
        <v>13224.51</v>
      </c>
      <c r="L213" s="46"/>
    </row>
    <row r="214" customFormat="false" ht="25.5" hidden="false" customHeight="true" outlineLevel="0" collapsed="false">
      <c r="A214" s="54"/>
      <c r="B214" s="38" t="s">
        <v>334</v>
      </c>
      <c r="C214" s="39" t="s">
        <v>335</v>
      </c>
      <c r="D214" s="40" t="s">
        <v>336</v>
      </c>
      <c r="E214" s="41" t="n">
        <v>2.2</v>
      </c>
      <c r="F214" s="42" t="n">
        <v>608</v>
      </c>
      <c r="G214" s="40" t="n">
        <v>15</v>
      </c>
      <c r="H214" s="43" t="n">
        <f aca="false">MMULT(G214,F214)</f>
        <v>9120</v>
      </c>
      <c r="I214" s="44" t="n">
        <v>204.29</v>
      </c>
      <c r="J214" s="43" t="n">
        <v>64</v>
      </c>
      <c r="K214" s="45" t="n">
        <f aca="false">MMULT(I214,J214)</f>
        <v>13074.56</v>
      </c>
      <c r="L214" s="46"/>
    </row>
    <row r="215" customFormat="false" ht="25.5" hidden="false" customHeight="true" outlineLevel="0" collapsed="false">
      <c r="A215" s="54" t="s">
        <v>337</v>
      </c>
      <c r="B215" s="38" t="s">
        <v>338</v>
      </c>
      <c r="C215" s="39" t="s">
        <v>298</v>
      </c>
      <c r="D215" s="40" t="s">
        <v>333</v>
      </c>
      <c r="E215" s="41" t="n">
        <v>3.5</v>
      </c>
      <c r="F215" s="42" t="n">
        <v>336</v>
      </c>
      <c r="G215" s="40" t="n">
        <v>17</v>
      </c>
      <c r="H215" s="43" t="n">
        <f aca="false">MMULT(G215,F215)</f>
        <v>5712</v>
      </c>
      <c r="I215" s="44" t="n">
        <v>300.73</v>
      </c>
      <c r="J215" s="43" t="n">
        <v>39</v>
      </c>
      <c r="K215" s="45" t="n">
        <f aca="false">MMULT(I215,J215)</f>
        <v>11728.47</v>
      </c>
      <c r="L215" s="46"/>
    </row>
    <row r="216" customFormat="false" ht="25.5" hidden="false" customHeight="true" outlineLevel="0" collapsed="false">
      <c r="A216" s="54"/>
      <c r="B216" s="38" t="s">
        <v>339</v>
      </c>
      <c r="C216" s="39" t="s">
        <v>335</v>
      </c>
      <c r="D216" s="40" t="s">
        <v>336</v>
      </c>
      <c r="E216" s="41" t="n">
        <v>2.2</v>
      </c>
      <c r="F216" s="42" t="n">
        <v>608</v>
      </c>
      <c r="G216" s="40" t="n">
        <v>15</v>
      </c>
      <c r="H216" s="43" t="n">
        <f aca="false">MMULT(G216,F216)</f>
        <v>9120</v>
      </c>
      <c r="I216" s="44" t="n">
        <v>181.26</v>
      </c>
      <c r="J216" s="43" t="n">
        <v>64</v>
      </c>
      <c r="K216" s="45" t="n">
        <f aca="false">MMULT(I216,J216)</f>
        <v>11600.64</v>
      </c>
      <c r="L216" s="46"/>
    </row>
    <row r="217" customFormat="false" ht="25.5" hidden="false" customHeight="true" outlineLevel="0" collapsed="false">
      <c r="A217" s="54" t="s">
        <v>340</v>
      </c>
      <c r="B217" s="38" t="s">
        <v>341</v>
      </c>
      <c r="C217" s="39" t="s">
        <v>298</v>
      </c>
      <c r="D217" s="40" t="s">
        <v>333</v>
      </c>
      <c r="E217" s="41" t="n">
        <v>3.5</v>
      </c>
      <c r="F217" s="42" t="n">
        <v>336</v>
      </c>
      <c r="G217" s="40" t="n">
        <v>17</v>
      </c>
      <c r="H217" s="43" t="n">
        <f aca="false">MMULT(G217,F217)</f>
        <v>5712</v>
      </c>
      <c r="I217" s="44" t="n">
        <v>300.73</v>
      </c>
      <c r="J217" s="43" t="n">
        <v>39</v>
      </c>
      <c r="K217" s="45" t="n">
        <f aca="false">MMULT(I217,J217)</f>
        <v>11728.47</v>
      </c>
      <c r="L217" s="46"/>
    </row>
    <row r="218" customFormat="false" ht="25.5" hidden="false" customHeight="true" outlineLevel="0" collapsed="false">
      <c r="A218" s="54"/>
      <c r="B218" s="38" t="s">
        <v>342</v>
      </c>
      <c r="C218" s="39" t="s">
        <v>335</v>
      </c>
      <c r="D218" s="40" t="s">
        <v>336</v>
      </c>
      <c r="E218" s="41" t="n">
        <v>2.2</v>
      </c>
      <c r="F218" s="42" t="n">
        <v>608</v>
      </c>
      <c r="G218" s="40" t="n">
        <v>15</v>
      </c>
      <c r="H218" s="43" t="n">
        <f aca="false">MMULT(G218,F218)</f>
        <v>9120</v>
      </c>
      <c r="I218" s="44" t="n">
        <v>181.26</v>
      </c>
      <c r="J218" s="43" t="n">
        <v>64</v>
      </c>
      <c r="K218" s="45" t="n">
        <f aca="false">MMULT(I218,J218)</f>
        <v>11600.64</v>
      </c>
      <c r="L218" s="46"/>
    </row>
    <row r="219" customFormat="false" ht="25.5" hidden="false" customHeight="true" outlineLevel="0" collapsed="false">
      <c r="A219" s="54" t="s">
        <v>343</v>
      </c>
      <c r="B219" s="38" t="s">
        <v>344</v>
      </c>
      <c r="C219" s="39" t="s">
        <v>298</v>
      </c>
      <c r="D219" s="40" t="s">
        <v>333</v>
      </c>
      <c r="E219" s="41" t="n">
        <v>3.5</v>
      </c>
      <c r="F219" s="42" t="n">
        <v>336</v>
      </c>
      <c r="G219" s="40" t="n">
        <v>17</v>
      </c>
      <c r="H219" s="43" t="n">
        <f aca="false">MMULT(G219,F219)</f>
        <v>5712</v>
      </c>
      <c r="I219" s="44" t="n">
        <v>339.09</v>
      </c>
      <c r="J219" s="43" t="n">
        <v>39</v>
      </c>
      <c r="K219" s="45" t="n">
        <f aca="false">MMULT(I219,J219)</f>
        <v>13224.51</v>
      </c>
      <c r="L219" s="46"/>
    </row>
    <row r="220" customFormat="false" ht="25.5" hidden="false" customHeight="true" outlineLevel="0" collapsed="false">
      <c r="A220" s="54"/>
      <c r="B220" s="38" t="s">
        <v>345</v>
      </c>
      <c r="C220" s="39" t="s">
        <v>335</v>
      </c>
      <c r="D220" s="40" t="s">
        <v>336</v>
      </c>
      <c r="E220" s="41" t="n">
        <v>2.2</v>
      </c>
      <c r="F220" s="42" t="n">
        <v>608</v>
      </c>
      <c r="G220" s="40" t="n">
        <v>15</v>
      </c>
      <c r="H220" s="43" t="n">
        <f aca="false">MMULT(G220,F220)</f>
        <v>9120</v>
      </c>
      <c r="I220" s="44" t="n">
        <v>204.29</v>
      </c>
      <c r="J220" s="43" t="n">
        <v>64</v>
      </c>
      <c r="K220" s="45" t="n">
        <f aca="false">MMULT(I220,J220)</f>
        <v>13074.56</v>
      </c>
      <c r="L220" s="46"/>
    </row>
    <row r="221" customFormat="false" ht="25.5" hidden="false" customHeight="true" outlineLevel="0" collapsed="false">
      <c r="A221" s="54" t="s">
        <v>346</v>
      </c>
      <c r="B221" s="38" t="s">
        <v>347</v>
      </c>
      <c r="C221" s="39" t="s">
        <v>298</v>
      </c>
      <c r="D221" s="40" t="s">
        <v>333</v>
      </c>
      <c r="E221" s="41" t="n">
        <v>3.5</v>
      </c>
      <c r="F221" s="42" t="n">
        <v>336</v>
      </c>
      <c r="G221" s="40" t="n">
        <v>17</v>
      </c>
      <c r="H221" s="43" t="n">
        <f aca="false">MMULT(G221,F221)</f>
        <v>5712</v>
      </c>
      <c r="I221" s="44" t="n">
        <v>339.09</v>
      </c>
      <c r="J221" s="43" t="n">
        <v>39</v>
      </c>
      <c r="K221" s="45" t="n">
        <f aca="false">MMULT(I221,J221)</f>
        <v>13224.51</v>
      </c>
      <c r="L221" s="46"/>
    </row>
    <row r="222" customFormat="false" ht="25.5" hidden="false" customHeight="true" outlineLevel="0" collapsed="false">
      <c r="A222" s="54"/>
      <c r="B222" s="38" t="s">
        <v>348</v>
      </c>
      <c r="C222" s="39" t="s">
        <v>335</v>
      </c>
      <c r="D222" s="40" t="s">
        <v>336</v>
      </c>
      <c r="E222" s="41" t="n">
        <v>2.2</v>
      </c>
      <c r="F222" s="42" t="n">
        <v>608</v>
      </c>
      <c r="G222" s="40" t="n">
        <v>15</v>
      </c>
      <c r="H222" s="43" t="n">
        <f aca="false">MMULT(G222,F222)</f>
        <v>9120</v>
      </c>
      <c r="I222" s="44" t="n">
        <v>204.29</v>
      </c>
      <c r="J222" s="43" t="n">
        <v>64</v>
      </c>
      <c r="K222" s="45" t="n">
        <f aca="false">MMULT(I222,J222)</f>
        <v>13074.56</v>
      </c>
      <c r="L222" s="46"/>
    </row>
    <row r="223" customFormat="false" ht="25.5" hidden="false" customHeight="true" outlineLevel="0" collapsed="false">
      <c r="A223" s="54" t="s">
        <v>349</v>
      </c>
      <c r="B223" s="38" t="s">
        <v>350</v>
      </c>
      <c r="C223" s="39" t="s">
        <v>298</v>
      </c>
      <c r="D223" s="40" t="s">
        <v>333</v>
      </c>
      <c r="E223" s="41" t="n">
        <v>3.5</v>
      </c>
      <c r="F223" s="42" t="n">
        <v>336</v>
      </c>
      <c r="G223" s="40" t="n">
        <v>17</v>
      </c>
      <c r="H223" s="43" t="n">
        <f aca="false">MMULT(G223,F223)</f>
        <v>5712</v>
      </c>
      <c r="I223" s="44" t="n">
        <v>339.09</v>
      </c>
      <c r="J223" s="43" t="n">
        <v>39</v>
      </c>
      <c r="K223" s="45" t="n">
        <f aca="false">MMULT(I223,J223)</f>
        <v>13224.51</v>
      </c>
      <c r="L223" s="46"/>
    </row>
    <row r="224" customFormat="false" ht="25.5" hidden="false" customHeight="true" outlineLevel="0" collapsed="false">
      <c r="A224" s="54"/>
      <c r="B224" s="38" t="s">
        <v>351</v>
      </c>
      <c r="C224" s="39" t="s">
        <v>335</v>
      </c>
      <c r="D224" s="40" t="s">
        <v>336</v>
      </c>
      <c r="E224" s="41" t="n">
        <v>2.2</v>
      </c>
      <c r="F224" s="42" t="n">
        <v>608</v>
      </c>
      <c r="G224" s="40" t="n">
        <v>15</v>
      </c>
      <c r="H224" s="43" t="n">
        <f aca="false">MMULT(G224,F224)</f>
        <v>9120</v>
      </c>
      <c r="I224" s="44" t="n">
        <v>204.29</v>
      </c>
      <c r="J224" s="43" t="n">
        <v>64</v>
      </c>
      <c r="K224" s="45" t="n">
        <f aca="false">MMULT(I224,J224)</f>
        <v>13074.56</v>
      </c>
      <c r="L224" s="46"/>
    </row>
    <row r="225" customFormat="false" ht="25.5" hidden="false" customHeight="true" outlineLevel="0" collapsed="false">
      <c r="A225" s="54" t="s">
        <v>352</v>
      </c>
      <c r="B225" s="38" t="s">
        <v>353</v>
      </c>
      <c r="C225" s="39" t="s">
        <v>298</v>
      </c>
      <c r="D225" s="40" t="s">
        <v>333</v>
      </c>
      <c r="E225" s="41" t="n">
        <v>3.5</v>
      </c>
      <c r="F225" s="42" t="n">
        <v>336</v>
      </c>
      <c r="G225" s="40" t="n">
        <v>17</v>
      </c>
      <c r="H225" s="43" t="n">
        <f aca="false">MMULT(G225,F225)</f>
        <v>5712</v>
      </c>
      <c r="I225" s="44" t="n">
        <v>339.09</v>
      </c>
      <c r="J225" s="43" t="n">
        <v>39</v>
      </c>
      <c r="K225" s="45" t="n">
        <f aca="false">MMULT(I225,J225)</f>
        <v>13224.51</v>
      </c>
      <c r="L225" s="46"/>
    </row>
    <row r="226" customFormat="false" ht="25.5" hidden="false" customHeight="true" outlineLevel="0" collapsed="false">
      <c r="A226" s="54"/>
      <c r="B226" s="38" t="s">
        <v>354</v>
      </c>
      <c r="C226" s="39" t="s">
        <v>335</v>
      </c>
      <c r="D226" s="40" t="s">
        <v>336</v>
      </c>
      <c r="E226" s="41" t="n">
        <v>2.2</v>
      </c>
      <c r="F226" s="42" t="n">
        <v>608</v>
      </c>
      <c r="G226" s="40" t="n">
        <v>15</v>
      </c>
      <c r="H226" s="43" t="n">
        <f aca="false">MMULT(G226,F226)</f>
        <v>9120</v>
      </c>
      <c r="I226" s="44" t="n">
        <v>204.29</v>
      </c>
      <c r="J226" s="43" t="n">
        <v>64</v>
      </c>
      <c r="K226" s="45" t="n">
        <f aca="false">MMULT(I226,J226)</f>
        <v>13074.56</v>
      </c>
      <c r="L226" s="46"/>
    </row>
    <row r="227" customFormat="false" ht="25.5" hidden="false" customHeight="true" outlineLevel="0" collapsed="false">
      <c r="A227" s="54" t="s">
        <v>355</v>
      </c>
      <c r="B227" s="38" t="s">
        <v>356</v>
      </c>
      <c r="C227" s="39" t="s">
        <v>298</v>
      </c>
      <c r="D227" s="40" t="s">
        <v>333</v>
      </c>
      <c r="E227" s="41" t="n">
        <v>3.5</v>
      </c>
      <c r="F227" s="42" t="n">
        <v>336</v>
      </c>
      <c r="G227" s="40" t="n">
        <v>17</v>
      </c>
      <c r="H227" s="43" t="n">
        <f aca="false">MMULT(G227,F227)</f>
        <v>5712</v>
      </c>
      <c r="I227" s="44" t="n">
        <v>339.09</v>
      </c>
      <c r="J227" s="43" t="n">
        <v>39</v>
      </c>
      <c r="K227" s="45" t="n">
        <f aca="false">MMULT(I227,J227)</f>
        <v>13224.51</v>
      </c>
      <c r="L227" s="46"/>
    </row>
    <row r="228" customFormat="false" ht="25.5" hidden="false" customHeight="true" outlineLevel="0" collapsed="false">
      <c r="A228" s="54"/>
      <c r="B228" s="38" t="s">
        <v>357</v>
      </c>
      <c r="C228" s="39" t="s">
        <v>335</v>
      </c>
      <c r="D228" s="40" t="s">
        <v>336</v>
      </c>
      <c r="E228" s="41" t="n">
        <v>2.2</v>
      </c>
      <c r="F228" s="42" t="n">
        <v>608</v>
      </c>
      <c r="G228" s="40" t="n">
        <v>15</v>
      </c>
      <c r="H228" s="43" t="n">
        <f aca="false">MMULT(G228,F228)</f>
        <v>9120</v>
      </c>
      <c r="I228" s="44" t="n">
        <v>204.29</v>
      </c>
      <c r="J228" s="43" t="n">
        <v>64</v>
      </c>
      <c r="K228" s="45" t="n">
        <f aca="false">MMULT(I228,J228)</f>
        <v>13074.56</v>
      </c>
      <c r="L228" s="46"/>
    </row>
    <row r="229" customFormat="false" ht="25.5" hidden="false" customHeight="true" outlineLevel="0" collapsed="false">
      <c r="A229" s="54" t="s">
        <v>358</v>
      </c>
      <c r="B229" s="38" t="s">
        <v>359</v>
      </c>
      <c r="C229" s="39" t="s">
        <v>298</v>
      </c>
      <c r="D229" s="40" t="s">
        <v>333</v>
      </c>
      <c r="E229" s="41" t="n">
        <v>3.5</v>
      </c>
      <c r="F229" s="42" t="n">
        <v>336</v>
      </c>
      <c r="G229" s="40" t="n">
        <v>17</v>
      </c>
      <c r="H229" s="43" t="n">
        <f aca="false">MMULT(G229,F229)</f>
        <v>5712</v>
      </c>
      <c r="I229" s="44" t="n">
        <v>339.09</v>
      </c>
      <c r="J229" s="43" t="n">
        <v>39</v>
      </c>
      <c r="K229" s="45" t="n">
        <f aca="false">MMULT(I229,J229)</f>
        <v>13224.51</v>
      </c>
      <c r="L229" s="46"/>
    </row>
    <row r="230" customFormat="false" ht="25.5" hidden="false" customHeight="true" outlineLevel="0" collapsed="false">
      <c r="A230" s="54"/>
      <c r="B230" s="38" t="s">
        <v>360</v>
      </c>
      <c r="C230" s="39" t="s">
        <v>335</v>
      </c>
      <c r="D230" s="40" t="s">
        <v>336</v>
      </c>
      <c r="E230" s="41" t="n">
        <v>2.2</v>
      </c>
      <c r="F230" s="42" t="n">
        <v>608</v>
      </c>
      <c r="G230" s="40" t="n">
        <v>15</v>
      </c>
      <c r="H230" s="43" t="n">
        <f aca="false">MMULT(G230,F230)</f>
        <v>9120</v>
      </c>
      <c r="I230" s="44" t="n">
        <v>204.29</v>
      </c>
      <c r="J230" s="43" t="n">
        <v>64</v>
      </c>
      <c r="K230" s="45" t="n">
        <f aca="false">MMULT(I230,J230)</f>
        <v>13074.56</v>
      </c>
      <c r="L230" s="46"/>
    </row>
    <row r="231" customFormat="false" ht="25.5" hidden="false" customHeight="true" outlineLevel="0" collapsed="false">
      <c r="A231" s="54" t="s">
        <v>361</v>
      </c>
      <c r="B231" s="38" t="s">
        <v>362</v>
      </c>
      <c r="C231" s="39" t="s">
        <v>298</v>
      </c>
      <c r="D231" s="40" t="s">
        <v>333</v>
      </c>
      <c r="E231" s="41" t="n">
        <v>3.5</v>
      </c>
      <c r="F231" s="42" t="n">
        <v>336</v>
      </c>
      <c r="G231" s="40" t="n">
        <v>17</v>
      </c>
      <c r="H231" s="43" t="n">
        <f aca="false">MMULT(G231,F231)</f>
        <v>5712</v>
      </c>
      <c r="I231" s="44" t="n">
        <v>339.09</v>
      </c>
      <c r="J231" s="43" t="n">
        <v>39</v>
      </c>
      <c r="K231" s="45" t="n">
        <f aca="false">MMULT(I231,J231)</f>
        <v>13224.51</v>
      </c>
      <c r="L231" s="46"/>
    </row>
    <row r="232" customFormat="false" ht="25.5" hidden="false" customHeight="true" outlineLevel="0" collapsed="false">
      <c r="A232" s="54"/>
      <c r="B232" s="38" t="s">
        <v>363</v>
      </c>
      <c r="C232" s="39" t="s">
        <v>335</v>
      </c>
      <c r="D232" s="40" t="s">
        <v>336</v>
      </c>
      <c r="E232" s="41" t="n">
        <v>2.2</v>
      </c>
      <c r="F232" s="42" t="n">
        <v>608</v>
      </c>
      <c r="G232" s="40" t="n">
        <v>15</v>
      </c>
      <c r="H232" s="43" t="n">
        <f aca="false">MMULT(G232,F232)</f>
        <v>9120</v>
      </c>
      <c r="I232" s="44" t="n">
        <v>204.29</v>
      </c>
      <c r="J232" s="43" t="n">
        <v>64</v>
      </c>
      <c r="K232" s="45" t="n">
        <f aca="false">MMULT(I232,J232)</f>
        <v>13074.56</v>
      </c>
      <c r="L232" s="46"/>
    </row>
    <row r="233" customFormat="false" ht="25.5" hidden="false" customHeight="true" outlineLevel="0" collapsed="false">
      <c r="A233" s="54" t="s">
        <v>364</v>
      </c>
      <c r="B233" s="38" t="s">
        <v>365</v>
      </c>
      <c r="C233" s="39" t="s">
        <v>298</v>
      </c>
      <c r="D233" s="40" t="s">
        <v>333</v>
      </c>
      <c r="E233" s="41" t="n">
        <v>3.5</v>
      </c>
      <c r="F233" s="42" t="n">
        <v>336</v>
      </c>
      <c r="G233" s="40" t="n">
        <v>17</v>
      </c>
      <c r="H233" s="43" t="n">
        <f aca="false">MMULT(G233,F233)</f>
        <v>5712</v>
      </c>
      <c r="I233" s="44" t="n">
        <v>339.09</v>
      </c>
      <c r="J233" s="43" t="n">
        <v>39</v>
      </c>
      <c r="K233" s="45" t="n">
        <f aca="false">MMULT(I233,J233)</f>
        <v>13224.51</v>
      </c>
      <c r="L233" s="46"/>
    </row>
    <row r="234" customFormat="false" ht="25.5" hidden="false" customHeight="true" outlineLevel="0" collapsed="false">
      <c r="A234" s="54"/>
      <c r="B234" s="38" t="s">
        <v>366</v>
      </c>
      <c r="C234" s="39" t="s">
        <v>335</v>
      </c>
      <c r="D234" s="40" t="s">
        <v>336</v>
      </c>
      <c r="E234" s="41" t="n">
        <v>2.2</v>
      </c>
      <c r="F234" s="42" t="n">
        <v>608</v>
      </c>
      <c r="G234" s="40" t="n">
        <v>15</v>
      </c>
      <c r="H234" s="43" t="n">
        <f aca="false">MMULT(G234,F234)</f>
        <v>9120</v>
      </c>
      <c r="I234" s="44" t="n">
        <v>204.29</v>
      </c>
      <c r="J234" s="43" t="n">
        <v>64</v>
      </c>
      <c r="K234" s="45" t="n">
        <f aca="false">MMULT(I234,J234)</f>
        <v>13074.56</v>
      </c>
      <c r="L234" s="46"/>
    </row>
    <row r="235" s="36" customFormat="true" ht="15" hidden="false" customHeight="false" outlineLevel="0" collapsed="false">
      <c r="A235" s="26" t="s">
        <v>367</v>
      </c>
      <c r="B235" s="55"/>
      <c r="C235" s="28"/>
      <c r="D235" s="29"/>
      <c r="E235" s="30"/>
      <c r="F235" s="31"/>
      <c r="G235" s="32"/>
      <c r="H235" s="33"/>
      <c r="I235" s="34" t="s">
        <v>1</v>
      </c>
      <c r="J235" s="35"/>
      <c r="K235" s="35"/>
    </row>
    <row r="236" customFormat="false" ht="25.5" hidden="false" customHeight="true" outlineLevel="0" collapsed="false">
      <c r="A236" s="54" t="s">
        <v>368</v>
      </c>
      <c r="B236" s="38" t="s">
        <v>369</v>
      </c>
      <c r="C236" s="39" t="s">
        <v>18</v>
      </c>
      <c r="D236" s="40" t="s">
        <v>19</v>
      </c>
      <c r="E236" s="41" t="n">
        <v>2.5</v>
      </c>
      <c r="F236" s="42" t="n">
        <v>512</v>
      </c>
      <c r="G236" s="40" t="n">
        <v>15</v>
      </c>
      <c r="H236" s="43" t="n">
        <f aca="false">MMULT(G236,F236)</f>
        <v>7680</v>
      </c>
      <c r="I236" s="44" t="n">
        <v>342.18</v>
      </c>
      <c r="J236" s="43" t="n">
        <v>40</v>
      </c>
      <c r="K236" s="45" t="n">
        <f aca="false">MMULT(I236,J236)</f>
        <v>13687.2</v>
      </c>
      <c r="L236" s="46"/>
    </row>
    <row r="237" customFormat="false" ht="25.5" hidden="false" customHeight="true" outlineLevel="0" collapsed="false">
      <c r="A237" s="54" t="s">
        <v>370</v>
      </c>
      <c r="B237" s="38" t="s">
        <v>371</v>
      </c>
      <c r="C237" s="39" t="s">
        <v>18</v>
      </c>
      <c r="D237" s="40" t="s">
        <v>19</v>
      </c>
      <c r="E237" s="41" t="n">
        <v>2.5</v>
      </c>
      <c r="F237" s="42" t="n">
        <v>512</v>
      </c>
      <c r="G237" s="40" t="n">
        <v>15</v>
      </c>
      <c r="H237" s="43" t="n">
        <f aca="false">MMULT(G237,F237)</f>
        <v>7680</v>
      </c>
      <c r="I237" s="44" t="n">
        <v>342.18</v>
      </c>
      <c r="J237" s="43" t="n">
        <v>40</v>
      </c>
      <c r="K237" s="45" t="n">
        <f aca="false">MMULT(I237,J237)</f>
        <v>13687.2</v>
      </c>
      <c r="L237" s="46"/>
    </row>
    <row r="238" customFormat="false" ht="25.5" hidden="false" customHeight="true" outlineLevel="0" collapsed="false">
      <c r="A238" s="54" t="s">
        <v>372</v>
      </c>
      <c r="B238" s="38" t="s">
        <v>373</v>
      </c>
      <c r="C238" s="39" t="s">
        <v>18</v>
      </c>
      <c r="D238" s="40" t="s">
        <v>19</v>
      </c>
      <c r="E238" s="41" t="n">
        <v>2.5</v>
      </c>
      <c r="F238" s="42" t="n">
        <v>512</v>
      </c>
      <c r="G238" s="40" t="n">
        <v>15</v>
      </c>
      <c r="H238" s="43" t="n">
        <f aca="false">MMULT(G238,F238)</f>
        <v>7680</v>
      </c>
      <c r="I238" s="44" t="n">
        <v>342.18</v>
      </c>
      <c r="J238" s="43" t="n">
        <v>40</v>
      </c>
      <c r="K238" s="45" t="n">
        <f aca="false">MMULT(I238,J238)</f>
        <v>13687.2</v>
      </c>
      <c r="L238" s="46"/>
    </row>
    <row r="239" customFormat="false" ht="25.5" hidden="false" customHeight="true" outlineLevel="0" collapsed="false">
      <c r="A239" s="54" t="s">
        <v>374</v>
      </c>
      <c r="B239" s="38" t="s">
        <v>375</v>
      </c>
      <c r="C239" s="39" t="s">
        <v>18</v>
      </c>
      <c r="D239" s="40" t="s">
        <v>19</v>
      </c>
      <c r="E239" s="41" t="n">
        <v>2.5</v>
      </c>
      <c r="F239" s="42" t="n">
        <v>512</v>
      </c>
      <c r="G239" s="40" t="n">
        <v>15</v>
      </c>
      <c r="H239" s="43" t="n">
        <f aca="false">MMULT(G239,F239)</f>
        <v>7680</v>
      </c>
      <c r="I239" s="44" t="n">
        <v>342.18</v>
      </c>
      <c r="J239" s="43" t="n">
        <v>40</v>
      </c>
      <c r="K239" s="45" t="n">
        <f aca="false">MMULT(I239,J239)</f>
        <v>13687.2</v>
      </c>
      <c r="L239" s="46"/>
    </row>
    <row r="240" customFormat="false" ht="12.75" hidden="false" customHeight="false" outlineLevel="0" collapsed="false">
      <c r="A240" s="57"/>
      <c r="B240" s="58"/>
      <c r="C240" s="59"/>
      <c r="D240" s="60"/>
      <c r="E240" s="61"/>
      <c r="F240" s="62"/>
      <c r="G240" s="60"/>
      <c r="H240" s="63"/>
      <c r="I240" s="64"/>
      <c r="J240" s="63"/>
      <c r="K240" s="65"/>
    </row>
    <row r="241" customFormat="false" ht="12.75" hidden="false" customHeight="false" outlineLevel="0" collapsed="false">
      <c r="A241" s="66" t="s">
        <v>376</v>
      </c>
      <c r="B241" s="67"/>
      <c r="C241" s="68"/>
      <c r="G241" s="2"/>
    </row>
    <row r="242" customFormat="false" ht="12.75" hidden="false" customHeight="false" outlineLevel="0" collapsed="false">
      <c r="A242" s="69" t="s">
        <v>377</v>
      </c>
      <c r="B242" s="70"/>
      <c r="C242" s="69"/>
      <c r="G242" s="2"/>
    </row>
    <row r="243" customFormat="false" ht="12.75" hidden="false" customHeight="false" outlineLevel="0" collapsed="false">
      <c r="A243" s="69" t="s">
        <v>378</v>
      </c>
      <c r="B243" s="70"/>
      <c r="C243" s="69"/>
      <c r="G243" s="2"/>
    </row>
    <row r="244" customFormat="false" ht="12.75" hidden="false" customHeight="false" outlineLevel="0" collapsed="false">
      <c r="A244" s="69" t="s">
        <v>379</v>
      </c>
      <c r="B244" s="70"/>
      <c r="C244" s="69"/>
      <c r="G244" s="2"/>
    </row>
    <row r="245" customFormat="false" ht="12.75" hidden="false" customHeight="false" outlineLevel="0" collapsed="false">
      <c r="A245" s="71" t="s">
        <v>380</v>
      </c>
      <c r="B245" s="72"/>
      <c r="C245" s="71"/>
      <c r="G245" s="2"/>
    </row>
    <row r="246" customFormat="false" ht="12.75" hidden="false" customHeight="false" outlineLevel="0" collapsed="false">
      <c r="A246" s="73" t="s">
        <v>381</v>
      </c>
      <c r="G246" s="2"/>
    </row>
    <row r="247" s="74" customFormat="true" ht="12.75" hidden="false" customHeight="true" outlineLevel="0" collapsed="false">
      <c r="A247" s="74" t="s">
        <v>382</v>
      </c>
    </row>
    <row r="248" customFormat="false" ht="12.75" hidden="false" customHeight="false" outlineLevel="0" collapsed="false">
      <c r="A248" s="75" t="s">
        <v>383</v>
      </c>
    </row>
    <row r="249" customFormat="false" ht="12.75" hidden="false" customHeight="false" outlineLevel="0" collapsed="false">
      <c r="A249" s="75" t="s">
        <v>384</v>
      </c>
    </row>
    <row r="250" customFormat="false" ht="12.75" hidden="false" customHeight="false" outlineLevel="0" collapsed="false">
      <c r="A250" s="73"/>
    </row>
  </sheetData>
  <mergeCells count="95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4-12-13T12:29:20Z</dcterms:modified>
  <cp:revision>0</cp:revision>
  <dc:subject/>
  <dc:title/>
</cp:coreProperties>
</file>