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85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БЕККЕРЪ</t>
  </si>
  <si>
    <t xml:space="preserve">LS027</t>
  </si>
  <si>
    <t xml:space="preserve">ВЕНА</t>
  </si>
  <si>
    <t xml:space="preserve">LS038</t>
  </si>
  <si>
    <t xml:space="preserve">ГАВАНЕРА</t>
  </si>
  <si>
    <t xml:space="preserve">LS046</t>
  </si>
  <si>
    <t xml:space="preserve">ГОЛИЦЫНЪ</t>
  </si>
  <si>
    <t xml:space="preserve">LS010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342.93</v>
      </c>
      <c r="J196" s="43" t="n">
        <v>40</v>
      </c>
      <c r="K196" s="45" t="n">
        <f aca="false">MMULT(I196,J196)</f>
        <v>13717.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342.93</v>
      </c>
      <c r="J197" s="43" t="n">
        <v>40</v>
      </c>
      <c r="K197" s="45" t="n">
        <f aca="false">MMULT(I197,J197)</f>
        <v>13717.2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304.6</v>
      </c>
      <c r="J198" s="43" t="n">
        <v>40</v>
      </c>
      <c r="K198" s="45" t="n">
        <f aca="false">MMULT(I198,J198)</f>
        <v>12184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342.93</v>
      </c>
      <c r="J199" s="43" t="n">
        <v>40</v>
      </c>
      <c r="K199" s="45" t="n">
        <f aca="false">MMULT(I199,J199)</f>
        <v>13717.2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342.93</v>
      </c>
      <c r="J200" s="43" t="n">
        <v>40</v>
      </c>
      <c r="K200" s="45" t="n">
        <f aca="false">MMULT(I200,J200)</f>
        <v>13717.2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304.6</v>
      </c>
      <c r="J201" s="43" t="n">
        <v>40</v>
      </c>
      <c r="K201" s="45" t="n">
        <f aca="false">MMULT(I201,J201)</f>
        <v>12184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304.6</v>
      </c>
      <c r="J202" s="43" t="n">
        <v>40</v>
      </c>
      <c r="K202" s="45" t="n">
        <f aca="false">MMULT(I202,J202)</f>
        <v>12184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342.93</v>
      </c>
      <c r="J203" s="43" t="n">
        <v>40</v>
      </c>
      <c r="K203" s="45" t="n">
        <f aca="false">MMULT(I203,J203)</f>
        <v>13717.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342.93</v>
      </c>
      <c r="J204" s="43" t="n">
        <v>40</v>
      </c>
      <c r="K204" s="45" t="n">
        <f aca="false">MMULT(I204,J204)</f>
        <v>13717.2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304.6</v>
      </c>
      <c r="J205" s="43" t="n">
        <v>40</v>
      </c>
      <c r="K205" s="45" t="n">
        <f aca="false">MMULT(I205,J205)</f>
        <v>12184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304.6</v>
      </c>
      <c r="J206" s="43" t="n">
        <v>40</v>
      </c>
      <c r="K206" s="45" t="n">
        <f aca="false">MMULT(I206,J206)</f>
        <v>12184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304.6</v>
      </c>
      <c r="J207" s="43" t="n">
        <v>40</v>
      </c>
      <c r="K207" s="45" t="n">
        <f aca="false">MMULT(I207,J207)</f>
        <v>12184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304.6</v>
      </c>
      <c r="J208" s="43" t="n">
        <v>40</v>
      </c>
      <c r="K208" s="45" t="n">
        <f aca="false">MMULT(I208,J208)</f>
        <v>12184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304.6</v>
      </c>
      <c r="J209" s="43" t="n">
        <v>40</v>
      </c>
      <c r="K209" s="45" t="n">
        <f aca="false">MMULT(I209,J209)</f>
        <v>12184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342.93</v>
      </c>
      <c r="J210" s="43" t="n">
        <v>40</v>
      </c>
      <c r="K210" s="45" t="n">
        <f aca="false">MMULT(I210,J210)</f>
        <v>13717.2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342.93</v>
      </c>
      <c r="J211" s="43" t="n">
        <v>40</v>
      </c>
      <c r="K211" s="45" t="n">
        <f aca="false">MMULT(I211,J211)</f>
        <v>13717.2</v>
      </c>
      <c r="L211" s="46"/>
    </row>
    <row r="212" s="36" customFormat="true" ht="15" hidden="false" customHeight="false" outlineLevel="0" collapsed="false">
      <c r="A212" s="26" t="s">
        <v>330</v>
      </c>
      <c r="B212" s="55"/>
      <c r="C212" s="28"/>
      <c r="D212" s="29"/>
      <c r="E212" s="30"/>
      <c r="F212" s="31"/>
      <c r="G212" s="32"/>
      <c r="H212" s="33"/>
      <c r="I212" s="34"/>
      <c r="J212" s="35"/>
      <c r="K212" s="35"/>
    </row>
    <row r="213" customFormat="false" ht="25.5" hidden="false" customHeight="true" outlineLevel="0" collapsed="false">
      <c r="A213" s="54" t="s">
        <v>331</v>
      </c>
      <c r="B213" s="38" t="s">
        <v>332</v>
      </c>
      <c r="C213" s="39" t="s">
        <v>298</v>
      </c>
      <c r="D213" s="40" t="s">
        <v>333</v>
      </c>
      <c r="E213" s="41" t="n">
        <v>3.5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339.09</v>
      </c>
      <c r="J213" s="43" t="n">
        <v>39</v>
      </c>
      <c r="K213" s="45" t="n">
        <f aca="false">MMULT(I213,J213)</f>
        <v>13224.51</v>
      </c>
      <c r="L213" s="46"/>
    </row>
    <row r="214" customFormat="false" ht="25.5" hidden="false" customHeight="true" outlineLevel="0" collapsed="false">
      <c r="A214" s="54"/>
      <c r="B214" s="38" t="s">
        <v>334</v>
      </c>
      <c r="C214" s="39" t="s">
        <v>335</v>
      </c>
      <c r="D214" s="40" t="s">
        <v>336</v>
      </c>
      <c r="E214" s="41" t="n">
        <v>2.2</v>
      </c>
      <c r="F214" s="42" t="n">
        <v>608</v>
      </c>
      <c r="G214" s="40" t="n">
        <v>15</v>
      </c>
      <c r="H214" s="43" t="n">
        <f aca="false">MMULT(G214,F214)</f>
        <v>9120</v>
      </c>
      <c r="I214" s="44" t="n">
        <v>204.29</v>
      </c>
      <c r="J214" s="43" t="n">
        <v>64</v>
      </c>
      <c r="K214" s="45" t="n">
        <f aca="false">MMULT(I214,J214)</f>
        <v>13074.56</v>
      </c>
      <c r="L214" s="46"/>
    </row>
    <row r="215" customFormat="false" ht="25.5" hidden="false" customHeight="true" outlineLevel="0" collapsed="false">
      <c r="A215" s="54" t="s">
        <v>337</v>
      </c>
      <c r="B215" s="38" t="s">
        <v>338</v>
      </c>
      <c r="C215" s="39" t="s">
        <v>298</v>
      </c>
      <c r="D215" s="40" t="s">
        <v>333</v>
      </c>
      <c r="E215" s="41" t="n">
        <v>3.5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300.73</v>
      </c>
      <c r="J215" s="43" t="n">
        <v>39</v>
      </c>
      <c r="K215" s="45" t="n">
        <f aca="false">MMULT(I215,J215)</f>
        <v>11728.47</v>
      </c>
      <c r="L215" s="46"/>
    </row>
    <row r="216" customFormat="false" ht="25.5" hidden="false" customHeight="true" outlineLevel="0" collapsed="false">
      <c r="A216" s="54"/>
      <c r="B216" s="38" t="s">
        <v>339</v>
      </c>
      <c r="C216" s="39" t="s">
        <v>335</v>
      </c>
      <c r="D216" s="40" t="s">
        <v>336</v>
      </c>
      <c r="E216" s="41" t="n">
        <v>2.2</v>
      </c>
      <c r="F216" s="42" t="n">
        <v>608</v>
      </c>
      <c r="G216" s="40" t="n">
        <v>15</v>
      </c>
      <c r="H216" s="43" t="n">
        <f aca="false">MMULT(G216,F216)</f>
        <v>9120</v>
      </c>
      <c r="I216" s="44" t="n">
        <v>181.26</v>
      </c>
      <c r="J216" s="43" t="n">
        <v>64</v>
      </c>
      <c r="K216" s="45" t="n">
        <f aca="false">MMULT(I216,J216)</f>
        <v>11600.64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333</v>
      </c>
      <c r="E217" s="41" t="n">
        <v>3.5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300.73</v>
      </c>
      <c r="J217" s="43" t="n">
        <v>39</v>
      </c>
      <c r="K217" s="45" t="n">
        <f aca="false">MMULT(I217,J217)</f>
        <v>11728.47</v>
      </c>
      <c r="L217" s="46"/>
    </row>
    <row r="218" customFormat="false" ht="25.5" hidden="false" customHeight="true" outlineLevel="0" collapsed="false">
      <c r="A218" s="54"/>
      <c r="B218" s="38" t="s">
        <v>342</v>
      </c>
      <c r="C218" s="39" t="s">
        <v>335</v>
      </c>
      <c r="D218" s="40" t="s">
        <v>336</v>
      </c>
      <c r="E218" s="41" t="n">
        <v>2.2</v>
      </c>
      <c r="F218" s="42" t="n">
        <v>608</v>
      </c>
      <c r="G218" s="40" t="n">
        <v>15</v>
      </c>
      <c r="H218" s="43" t="n">
        <f aca="false">MMULT(G218,F218)</f>
        <v>9120</v>
      </c>
      <c r="I218" s="44" t="n">
        <v>181.26</v>
      </c>
      <c r="J218" s="43" t="n">
        <v>64</v>
      </c>
      <c r="K218" s="45" t="n">
        <f aca="false">MMULT(I218,J218)</f>
        <v>11600.64</v>
      </c>
      <c r="L218" s="46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33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339.09</v>
      </c>
      <c r="J219" s="43" t="n">
        <v>39</v>
      </c>
      <c r="K219" s="45" t="n">
        <f aca="false">MMULT(I219,J219)</f>
        <v>13224.51</v>
      </c>
      <c r="L219" s="46"/>
    </row>
    <row r="220" customFormat="false" ht="25.5" hidden="false" customHeight="true" outlineLevel="0" collapsed="false">
      <c r="A220" s="54"/>
      <c r="B220" s="38" t="s">
        <v>345</v>
      </c>
      <c r="C220" s="39" t="s">
        <v>335</v>
      </c>
      <c r="D220" s="40" t="s">
        <v>336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204.29</v>
      </c>
      <c r="J220" s="43" t="n">
        <v>64</v>
      </c>
      <c r="K220" s="45" t="n">
        <f aca="false">MMULT(I220,J220)</f>
        <v>13074.56</v>
      </c>
      <c r="L220" s="46"/>
    </row>
    <row r="221" customFormat="false" ht="25.5" hidden="false" customHeight="true" outlineLevel="0" collapsed="false">
      <c r="A221" s="54" t="s">
        <v>346</v>
      </c>
      <c r="B221" s="38" t="s">
        <v>347</v>
      </c>
      <c r="C221" s="39" t="s">
        <v>298</v>
      </c>
      <c r="D221" s="40" t="s">
        <v>333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339.09</v>
      </c>
      <c r="J221" s="43" t="n">
        <v>39</v>
      </c>
      <c r="K221" s="45" t="n">
        <f aca="false">MMULT(I221,J221)</f>
        <v>13224.51</v>
      </c>
      <c r="L221" s="46"/>
    </row>
    <row r="222" customFormat="false" ht="25.5" hidden="false" customHeight="true" outlineLevel="0" collapsed="false">
      <c r="A222" s="54"/>
      <c r="B222" s="38" t="s">
        <v>348</v>
      </c>
      <c r="C222" s="39" t="s">
        <v>335</v>
      </c>
      <c r="D222" s="40" t="s">
        <v>336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204.29</v>
      </c>
      <c r="J222" s="43" t="n">
        <v>64</v>
      </c>
      <c r="K222" s="45" t="n">
        <f aca="false">MMULT(I222,J222)</f>
        <v>13074.56</v>
      </c>
      <c r="L222" s="46"/>
    </row>
    <row r="223" customFormat="false" ht="25.5" hidden="false" customHeight="true" outlineLevel="0" collapsed="false">
      <c r="A223" s="54" t="s">
        <v>349</v>
      </c>
      <c r="B223" s="38" t="s">
        <v>350</v>
      </c>
      <c r="C223" s="39" t="s">
        <v>298</v>
      </c>
      <c r="D223" s="40" t="s">
        <v>333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339.09</v>
      </c>
      <c r="J223" s="43" t="n">
        <v>39</v>
      </c>
      <c r="K223" s="45" t="n">
        <f aca="false">MMULT(I223,J223)</f>
        <v>13224.51</v>
      </c>
      <c r="L223" s="46"/>
    </row>
    <row r="224" customFormat="false" ht="25.5" hidden="false" customHeight="true" outlineLevel="0" collapsed="false">
      <c r="A224" s="54"/>
      <c r="B224" s="38" t="s">
        <v>351</v>
      </c>
      <c r="C224" s="39" t="s">
        <v>335</v>
      </c>
      <c r="D224" s="40" t="s">
        <v>336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204.29</v>
      </c>
      <c r="J224" s="43" t="n">
        <v>64</v>
      </c>
      <c r="K224" s="45" t="n">
        <f aca="false">MMULT(I224,J224)</f>
        <v>13074.56</v>
      </c>
      <c r="L224" s="46"/>
    </row>
    <row r="225" customFormat="false" ht="25.5" hidden="false" customHeight="true" outlineLevel="0" collapsed="false">
      <c r="A225" s="54" t="s">
        <v>352</v>
      </c>
      <c r="B225" s="38" t="s">
        <v>353</v>
      </c>
      <c r="C225" s="39" t="s">
        <v>298</v>
      </c>
      <c r="D225" s="40" t="s">
        <v>333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339.09</v>
      </c>
      <c r="J225" s="43" t="n">
        <v>39</v>
      </c>
      <c r="K225" s="45" t="n">
        <f aca="false">MMULT(I225,J225)</f>
        <v>13224.51</v>
      </c>
      <c r="L225" s="46"/>
    </row>
    <row r="226" customFormat="false" ht="25.5" hidden="false" customHeight="true" outlineLevel="0" collapsed="false">
      <c r="A226" s="54"/>
      <c r="B226" s="38" t="s">
        <v>354</v>
      </c>
      <c r="C226" s="39" t="s">
        <v>335</v>
      </c>
      <c r="D226" s="40" t="s">
        <v>336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204.29</v>
      </c>
      <c r="J226" s="43" t="n">
        <v>64</v>
      </c>
      <c r="K226" s="45" t="n">
        <f aca="false">MMULT(I226,J226)</f>
        <v>13074.56</v>
      </c>
      <c r="L226" s="46"/>
    </row>
    <row r="227" customFormat="false" ht="25.5" hidden="false" customHeight="true" outlineLevel="0" collapsed="false">
      <c r="A227" s="54" t="s">
        <v>355</v>
      </c>
      <c r="B227" s="38" t="s">
        <v>356</v>
      </c>
      <c r="C227" s="39" t="s">
        <v>298</v>
      </c>
      <c r="D227" s="40" t="s">
        <v>333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339.09</v>
      </c>
      <c r="J227" s="43" t="n">
        <v>39</v>
      </c>
      <c r="K227" s="45" t="n">
        <f aca="false">MMULT(I227,J227)</f>
        <v>13224.51</v>
      </c>
      <c r="L227" s="46"/>
    </row>
    <row r="228" customFormat="false" ht="25.5" hidden="false" customHeight="true" outlineLevel="0" collapsed="false">
      <c r="A228" s="54"/>
      <c r="B228" s="38" t="s">
        <v>357</v>
      </c>
      <c r="C228" s="39" t="s">
        <v>335</v>
      </c>
      <c r="D228" s="40" t="s">
        <v>336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204.29</v>
      </c>
      <c r="J228" s="43" t="n">
        <v>64</v>
      </c>
      <c r="K228" s="45" t="n">
        <f aca="false">MMULT(I228,J228)</f>
        <v>13074.56</v>
      </c>
      <c r="L228" s="46"/>
    </row>
    <row r="229" customFormat="false" ht="25.5" hidden="false" customHeight="true" outlineLevel="0" collapsed="false">
      <c r="A229" s="54" t="s">
        <v>358</v>
      </c>
      <c r="B229" s="38" t="s">
        <v>359</v>
      </c>
      <c r="C229" s="39" t="s">
        <v>298</v>
      </c>
      <c r="D229" s="40" t="s">
        <v>333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339.09</v>
      </c>
      <c r="J229" s="43" t="n">
        <v>39</v>
      </c>
      <c r="K229" s="45" t="n">
        <f aca="false">MMULT(I229,J229)</f>
        <v>13224.51</v>
      </c>
      <c r="L229" s="46"/>
    </row>
    <row r="230" customFormat="false" ht="25.5" hidden="false" customHeight="true" outlineLevel="0" collapsed="false">
      <c r="A230" s="54"/>
      <c r="B230" s="38" t="s">
        <v>360</v>
      </c>
      <c r="C230" s="39" t="s">
        <v>335</v>
      </c>
      <c r="D230" s="40" t="s">
        <v>336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204.29</v>
      </c>
      <c r="J230" s="43" t="n">
        <v>64</v>
      </c>
      <c r="K230" s="45" t="n">
        <f aca="false">MMULT(I230,J230)</f>
        <v>13074.56</v>
      </c>
      <c r="L230" s="46"/>
    </row>
    <row r="231" customFormat="false" ht="25.5" hidden="false" customHeight="true" outlineLevel="0" collapsed="false">
      <c r="A231" s="54" t="s">
        <v>361</v>
      </c>
      <c r="B231" s="38" t="s">
        <v>362</v>
      </c>
      <c r="C231" s="39" t="s">
        <v>298</v>
      </c>
      <c r="D231" s="40" t="s">
        <v>333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339.09</v>
      </c>
      <c r="J231" s="43" t="n">
        <v>39</v>
      </c>
      <c r="K231" s="45" t="n">
        <f aca="false">MMULT(I231,J231)</f>
        <v>13224.51</v>
      </c>
      <c r="L231" s="46"/>
    </row>
    <row r="232" customFormat="false" ht="25.5" hidden="false" customHeight="true" outlineLevel="0" collapsed="false">
      <c r="A232" s="54"/>
      <c r="B232" s="38" t="s">
        <v>363</v>
      </c>
      <c r="C232" s="39" t="s">
        <v>335</v>
      </c>
      <c r="D232" s="40" t="s">
        <v>336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204.29</v>
      </c>
      <c r="J232" s="43" t="n">
        <v>64</v>
      </c>
      <c r="K232" s="45" t="n">
        <f aca="false">MMULT(I232,J232)</f>
        <v>13074.56</v>
      </c>
      <c r="L232" s="46"/>
    </row>
    <row r="233" customFormat="false" ht="25.5" hidden="false" customHeight="true" outlineLevel="0" collapsed="false">
      <c r="A233" s="54" t="s">
        <v>364</v>
      </c>
      <c r="B233" s="38" t="s">
        <v>365</v>
      </c>
      <c r="C233" s="39" t="s">
        <v>298</v>
      </c>
      <c r="D233" s="40" t="s">
        <v>333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339.09</v>
      </c>
      <c r="J233" s="43" t="n">
        <v>39</v>
      </c>
      <c r="K233" s="45" t="n">
        <f aca="false">MMULT(I233,J233)</f>
        <v>13224.51</v>
      </c>
      <c r="L233" s="46"/>
    </row>
    <row r="234" customFormat="false" ht="25.5" hidden="false" customHeight="true" outlineLevel="0" collapsed="false">
      <c r="A234" s="54"/>
      <c r="B234" s="38" t="s">
        <v>366</v>
      </c>
      <c r="C234" s="39" t="s">
        <v>335</v>
      </c>
      <c r="D234" s="40" t="s">
        <v>336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204.29</v>
      </c>
      <c r="J234" s="43" t="n">
        <v>64</v>
      </c>
      <c r="K234" s="45" t="n">
        <f aca="false">MMULT(I234,J234)</f>
        <v>13074.56</v>
      </c>
      <c r="L234" s="46"/>
    </row>
    <row r="235" s="36" customFormat="true" ht="15" hidden="false" customHeight="false" outlineLevel="0" collapsed="false">
      <c r="A235" s="26" t="s">
        <v>367</v>
      </c>
      <c r="B235" s="55"/>
      <c r="C235" s="28"/>
      <c r="D235" s="29"/>
      <c r="E235" s="30"/>
      <c r="F235" s="31"/>
      <c r="G235" s="32"/>
      <c r="H235" s="33"/>
      <c r="I235" s="34" t="s">
        <v>1</v>
      </c>
      <c r="J235" s="35"/>
      <c r="K235" s="35"/>
    </row>
    <row r="236" customFormat="false" ht="25.5" hidden="false" customHeight="true" outlineLevel="0" collapsed="false">
      <c r="A236" s="54" t="s">
        <v>368</v>
      </c>
      <c r="B236" s="38" t="s">
        <v>369</v>
      </c>
      <c r="C236" s="39" t="s">
        <v>18</v>
      </c>
      <c r="D236" s="40" t="s">
        <v>19</v>
      </c>
      <c r="E236" s="41" t="n">
        <v>2.5</v>
      </c>
      <c r="F236" s="42" t="n">
        <v>512</v>
      </c>
      <c r="G236" s="40" t="n">
        <v>15</v>
      </c>
      <c r="H236" s="43" t="n">
        <f aca="false">MMULT(G236,F236)</f>
        <v>7680</v>
      </c>
      <c r="I236" s="44" t="n">
        <v>342.18</v>
      </c>
      <c r="J236" s="43" t="n">
        <v>40</v>
      </c>
      <c r="K236" s="45" t="n">
        <f aca="false">MMULT(I236,J236)</f>
        <v>13687.2</v>
      </c>
      <c r="L236" s="46"/>
    </row>
    <row r="237" customFormat="false" ht="25.5" hidden="false" customHeight="true" outlineLevel="0" collapsed="false">
      <c r="A237" s="54" t="s">
        <v>370</v>
      </c>
      <c r="B237" s="38" t="s">
        <v>371</v>
      </c>
      <c r="C237" s="39" t="s">
        <v>18</v>
      </c>
      <c r="D237" s="40" t="s">
        <v>19</v>
      </c>
      <c r="E237" s="41" t="n">
        <v>2.5</v>
      </c>
      <c r="F237" s="42" t="n">
        <v>512</v>
      </c>
      <c r="G237" s="40" t="n">
        <v>15</v>
      </c>
      <c r="H237" s="43" t="n">
        <f aca="false">MMULT(G237,F237)</f>
        <v>7680</v>
      </c>
      <c r="I237" s="44" t="n">
        <v>342.18</v>
      </c>
      <c r="J237" s="43" t="n">
        <v>40</v>
      </c>
      <c r="K237" s="45" t="n">
        <f aca="false">MMULT(I237,J237)</f>
        <v>13687.2</v>
      </c>
      <c r="L237" s="46"/>
    </row>
    <row r="238" customFormat="false" ht="25.5" hidden="false" customHeight="true" outlineLevel="0" collapsed="false">
      <c r="A238" s="54" t="s">
        <v>372</v>
      </c>
      <c r="B238" s="38" t="s">
        <v>373</v>
      </c>
      <c r="C238" s="39" t="s">
        <v>18</v>
      </c>
      <c r="D238" s="40" t="s">
        <v>19</v>
      </c>
      <c r="E238" s="41" t="n">
        <v>2.5</v>
      </c>
      <c r="F238" s="42" t="n">
        <v>512</v>
      </c>
      <c r="G238" s="40" t="n">
        <v>15</v>
      </c>
      <c r="H238" s="43" t="n">
        <f aca="false">MMULT(G238,F238)</f>
        <v>7680</v>
      </c>
      <c r="I238" s="44" t="n">
        <v>342.18</v>
      </c>
      <c r="J238" s="43" t="n">
        <v>40</v>
      </c>
      <c r="K238" s="45" t="n">
        <f aca="false">MMULT(I238,J238)</f>
        <v>13687.2</v>
      </c>
      <c r="L238" s="46"/>
    </row>
    <row r="239" customFormat="false" ht="25.5" hidden="false" customHeight="true" outlineLevel="0" collapsed="false">
      <c r="A239" s="54" t="s">
        <v>374</v>
      </c>
      <c r="B239" s="38" t="s">
        <v>375</v>
      </c>
      <c r="C239" s="39" t="s">
        <v>18</v>
      </c>
      <c r="D239" s="40" t="s">
        <v>19</v>
      </c>
      <c r="E239" s="41" t="n">
        <v>2.5</v>
      </c>
      <c r="F239" s="42" t="n">
        <v>512</v>
      </c>
      <c r="G239" s="40" t="n">
        <v>15</v>
      </c>
      <c r="H239" s="43" t="n">
        <f aca="false">MMULT(G239,F239)</f>
        <v>7680</v>
      </c>
      <c r="I239" s="44" t="n">
        <v>342.18</v>
      </c>
      <c r="J239" s="43" t="n">
        <v>40</v>
      </c>
      <c r="K239" s="45" t="n">
        <f aca="false">MMULT(I239,J239)</f>
        <v>13687.2</v>
      </c>
      <c r="L239" s="46"/>
    </row>
    <row r="240" customFormat="false" ht="12.75" hidden="false" customHeight="false" outlineLevel="0" collapsed="false">
      <c r="A240" s="57"/>
      <c r="B240" s="58"/>
      <c r="C240" s="59"/>
      <c r="D240" s="60"/>
      <c r="E240" s="61"/>
      <c r="F240" s="62"/>
      <c r="G240" s="60"/>
      <c r="H240" s="63"/>
      <c r="I240" s="64"/>
      <c r="J240" s="63"/>
      <c r="K240" s="65"/>
    </row>
    <row r="241" customFormat="false" ht="12.75" hidden="false" customHeight="false" outlineLevel="0" collapsed="false">
      <c r="A241" s="66" t="s">
        <v>376</v>
      </c>
      <c r="B241" s="67"/>
      <c r="C241" s="68"/>
      <c r="G241" s="2"/>
    </row>
    <row r="242" customFormat="false" ht="12.75" hidden="false" customHeight="false" outlineLevel="0" collapsed="false">
      <c r="A242" s="69" t="s">
        <v>377</v>
      </c>
      <c r="B242" s="70"/>
      <c r="C242" s="69"/>
      <c r="G242" s="2"/>
    </row>
    <row r="243" customFormat="false" ht="12.75" hidden="false" customHeight="false" outlineLevel="0" collapsed="false">
      <c r="A243" s="69" t="s">
        <v>378</v>
      </c>
      <c r="B243" s="70"/>
      <c r="C243" s="69"/>
      <c r="G243" s="2"/>
    </row>
    <row r="244" customFormat="false" ht="12.75" hidden="false" customHeight="false" outlineLevel="0" collapsed="false">
      <c r="A244" s="69" t="s">
        <v>379</v>
      </c>
      <c r="B244" s="70"/>
      <c r="C244" s="69"/>
      <c r="G244" s="2"/>
    </row>
    <row r="245" customFormat="false" ht="12.75" hidden="false" customHeight="false" outlineLevel="0" collapsed="false">
      <c r="A245" s="71" t="s">
        <v>380</v>
      </c>
      <c r="B245" s="72"/>
      <c r="C245" s="71"/>
      <c r="G245" s="2"/>
    </row>
    <row r="246" customFormat="false" ht="12.75" hidden="false" customHeight="false" outlineLevel="0" collapsed="false">
      <c r="A246" s="73" t="s">
        <v>381</v>
      </c>
      <c r="G246" s="2"/>
    </row>
    <row r="247" s="74" customFormat="true" ht="12.75" hidden="false" customHeight="true" outlineLevel="0" collapsed="false">
      <c r="A247" s="74" t="s">
        <v>382</v>
      </c>
    </row>
    <row r="248" customFormat="false" ht="12.75" hidden="false" customHeight="false" outlineLevel="0" collapsed="false">
      <c r="A248" s="75" t="s">
        <v>383</v>
      </c>
    </row>
    <row r="249" customFormat="false" ht="12.75" hidden="false" customHeight="false" outlineLevel="0" collapsed="false">
      <c r="A249" s="75" t="s">
        <v>384</v>
      </c>
    </row>
    <row r="250" customFormat="false" ht="12.75" hidden="false" customHeight="false" outlineLevel="0" collapsed="false">
      <c r="A250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4-12-13T12:26:47Z</dcterms:modified>
  <cp:revision>0</cp:revision>
  <dc:subject/>
  <dc:title/>
</cp:coreProperties>
</file>