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ДОНСКИЕ ЗО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2">
  <si>
    <t xml:space="preserve"> </t>
  </si>
  <si>
    <t xml:space="preserve">123007, г. Москва, 2-ой Хорошевский пр. д.9 корп.2</t>
  </si>
  <si>
    <t xml:space="preserve">8 (495) 737-80-80                          кирпич-черепица.рф</t>
  </si>
  <si>
    <t xml:space="preserve">                            Действует с 01 января 2025 года</t>
  </si>
  <si>
    <t xml:space="preserve">Наименование</t>
  </si>
  <si>
    <t xml:space="preserve">Артикул</t>
  </si>
  <si>
    <t xml:space="preserve">Тип кирпича</t>
  </si>
  <si>
    <t xml:space="preserve">Размер</t>
  </si>
  <si>
    <t xml:space="preserve">Вес кирпича</t>
  </si>
  <si>
    <t xml:space="preserve">Кол-во на поддоне</t>
  </si>
  <si>
    <t xml:space="preserve">Кол-во поддонов</t>
  </si>
  <si>
    <t xml:space="preserve">Кол-во штук на а/м</t>
  </si>
  <si>
    <t xml:space="preserve">Цена,           1 штука</t>
  </si>
  <si>
    <t xml:space="preserve">Кол-во    штук в 1 м2</t>
  </si>
  <si>
    <t xml:space="preserve">Стоимость      1 м2</t>
  </si>
  <si>
    <t xml:space="preserve">Кирпич керамический лицевой ГОСТ 530-2012 серия СТАНИЦА</t>
  </si>
  <si>
    <t xml:space="preserve">АЛЕКСЕЕВСКИЙ</t>
  </si>
  <si>
    <t xml:space="preserve">НФ-103008</t>
  </si>
  <si>
    <t xml:space="preserve">1,0 НФ</t>
  </si>
  <si>
    <t xml:space="preserve">250х120х65</t>
  </si>
  <si>
    <t xml:space="preserve">НФ-073008</t>
  </si>
  <si>
    <t xml:space="preserve">0,7 НФ</t>
  </si>
  <si>
    <t xml:space="preserve">250х85х65</t>
  </si>
  <si>
    <t xml:space="preserve">БЕЛОГОРСКИЙ</t>
  </si>
  <si>
    <t xml:space="preserve">НФ-102002</t>
  </si>
  <si>
    <t xml:space="preserve">НФ-072002</t>
  </si>
  <si>
    <t xml:space="preserve">БЕРЕГОВОЙ</t>
  </si>
  <si>
    <t xml:space="preserve">НФ-102015</t>
  </si>
  <si>
    <t xml:space="preserve">НФ-072015</t>
  </si>
  <si>
    <t xml:space="preserve">БРОННИЦКИЙ</t>
  </si>
  <si>
    <t xml:space="preserve">НФ-103006</t>
  </si>
  <si>
    <t xml:space="preserve">НФ-073006</t>
  </si>
  <si>
    <t xml:space="preserve">ВЛАДИМИРОВСКИЙ</t>
  </si>
  <si>
    <t xml:space="preserve">НФ-103009</t>
  </si>
  <si>
    <t xml:space="preserve">НФ-073009</t>
  </si>
  <si>
    <t xml:space="preserve">ДЕМИДОВСКИЙ</t>
  </si>
  <si>
    <t xml:space="preserve">НФ-105012</t>
  </si>
  <si>
    <t xml:space="preserve">НФ-075012</t>
  </si>
  <si>
    <t xml:space="preserve">ДИВНОГОРЬЕ</t>
  </si>
  <si>
    <t xml:space="preserve">НФ-103004</t>
  </si>
  <si>
    <t xml:space="preserve">НФ-073004</t>
  </si>
  <si>
    <t xml:space="preserve">ИВАНОВСКИЙ</t>
  </si>
  <si>
    <t xml:space="preserve">НФ-104019</t>
  </si>
  <si>
    <t xml:space="preserve">НФ-074019</t>
  </si>
  <si>
    <t xml:space="preserve">КАЗАЧИЙ</t>
  </si>
  <si>
    <t xml:space="preserve">НФ-105017</t>
  </si>
  <si>
    <t xml:space="preserve">НФ-075017</t>
  </si>
  <si>
    <t xml:space="preserve">КРЫМСКИЙ</t>
  </si>
  <si>
    <t xml:space="preserve">НФ-104020</t>
  </si>
  <si>
    <t xml:space="preserve">НФ-074020</t>
  </si>
  <si>
    <t xml:space="preserve">МАКАРОВСКИЙ</t>
  </si>
  <si>
    <t xml:space="preserve">НФ-104018</t>
  </si>
  <si>
    <t xml:space="preserve">НФ-074018</t>
  </si>
  <si>
    <t xml:space="preserve">МАТВЕЕВСКИЙ</t>
  </si>
  <si>
    <t xml:space="preserve">НФ-103005</t>
  </si>
  <si>
    <t xml:space="preserve">НФ-073005</t>
  </si>
  <si>
    <t xml:space="preserve">НИКОЛЬСКИЙ</t>
  </si>
  <si>
    <t xml:space="preserve">НФ-102016</t>
  </si>
  <si>
    <t xml:space="preserve">НФ-072016</t>
  </si>
  <si>
    <t xml:space="preserve">ПЕТРОВСКИЙ</t>
  </si>
  <si>
    <t xml:space="preserve">НФ-103007</t>
  </si>
  <si>
    <t xml:space="preserve">НФ-073007</t>
  </si>
  <si>
    <t xml:space="preserve">ПОКРОВСКИЙ</t>
  </si>
  <si>
    <t xml:space="preserve">НФ-105021</t>
  </si>
  <si>
    <t xml:space="preserve">НФ-075021</t>
  </si>
  <si>
    <t xml:space="preserve">РОМАНОВСКИЙ</t>
  </si>
  <si>
    <t xml:space="preserve">НФ-102003</t>
  </si>
  <si>
    <t xml:space="preserve">НФ-072003</t>
  </si>
  <si>
    <t xml:space="preserve">СНЕЖНЫЙ</t>
  </si>
  <si>
    <t xml:space="preserve">НФ-104011</t>
  </si>
  <si>
    <t xml:space="preserve">НФ-074011</t>
  </si>
  <si>
    <t xml:space="preserve">СТАРАЯ СТАНИЦА</t>
  </si>
  <si>
    <t xml:space="preserve">НФ-102014</t>
  </si>
  <si>
    <t xml:space="preserve">НФ-072014</t>
  </si>
  <si>
    <t xml:space="preserve">СТАРОДОНСКОЙ</t>
  </si>
  <si>
    <t xml:space="preserve">НФ-101013</t>
  </si>
  <si>
    <t xml:space="preserve">НФ-071013</t>
  </si>
  <si>
    <t xml:space="preserve">СТЕПНОЙ</t>
  </si>
  <si>
    <t xml:space="preserve">НФ-101001</t>
  </si>
  <si>
    <t xml:space="preserve">НФ-071001</t>
  </si>
  <si>
    <t xml:space="preserve">ТАВРИЧЕСКИЙ</t>
  </si>
  <si>
    <t xml:space="preserve">НФ-102022</t>
  </si>
  <si>
    <t xml:space="preserve">НФ-072022</t>
  </si>
  <si>
    <t xml:space="preserve">УСПЕНСКИЙ</t>
  </si>
  <si>
    <t xml:space="preserve">НФ-104010</t>
  </si>
  <si>
    <t xml:space="preserve">НФ-074010</t>
  </si>
  <si>
    <t xml:space="preserve">Кирпич клинкерный лицевой ГОСТ 530-2012 серия УСАДЬБА</t>
  </si>
  <si>
    <t xml:space="preserve">БЕЛАЯ ДАЧА</t>
  </si>
  <si>
    <t xml:space="preserve">ЕФ-071001</t>
  </si>
  <si>
    <t xml:space="preserve">215х102х65</t>
  </si>
  <si>
    <t xml:space="preserve">УШАКОВО</t>
  </si>
  <si>
    <t xml:space="preserve">ЕФ-072007</t>
  </si>
  <si>
    <t xml:space="preserve">ВНУКОВО</t>
  </si>
  <si>
    <t xml:space="preserve">ЕФ-071002</t>
  </si>
  <si>
    <t xml:space="preserve">ЦАРЁВО</t>
  </si>
  <si>
    <t xml:space="preserve">ЕФ-071003</t>
  </si>
  <si>
    <t xml:space="preserve">ПАВЛОВСКАЯ СЛОБОДА</t>
  </si>
  <si>
    <t xml:space="preserve">ЕФ-073012</t>
  </si>
  <si>
    <t xml:space="preserve">ОВСТУГ</t>
  </si>
  <si>
    <t xml:space="preserve">ЕФ-072008</t>
  </si>
  <si>
    <t xml:space="preserve">ЯСНАЯ ПОЛЯНА</t>
  </si>
  <si>
    <t xml:space="preserve">ЕФ-074013</t>
  </si>
  <si>
    <t xml:space="preserve">ЛЮБАНОВО</t>
  </si>
  <si>
    <t xml:space="preserve">ЕФ-071004</t>
  </si>
  <si>
    <t xml:space="preserve">КРАСКОВО</t>
  </si>
  <si>
    <t xml:space="preserve">ЕФ-071005</t>
  </si>
  <si>
    <t xml:space="preserve">ОГАРЁВО</t>
  </si>
  <si>
    <t xml:space="preserve">ЕФ-071006</t>
  </si>
  <si>
    <t xml:space="preserve">МУРОМЦЕВО</t>
  </si>
  <si>
    <t xml:space="preserve">ЕФ-072009</t>
  </si>
  <si>
    <t xml:space="preserve">ВОРОНОВО</t>
  </si>
  <si>
    <t xml:space="preserve">ЕФ-072010</t>
  </si>
  <si>
    <t xml:space="preserve">МИЛЕТ</t>
  </si>
  <si>
    <t xml:space="preserve">ЕФ-072011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General"/>
    <numFmt numFmtId="169" formatCode="#,##0.00"/>
  </numFmts>
  <fonts count="29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36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 2" xfId="21"/>
    <cellStyle name="Обычный_Прейскурант TERC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4</xdr:row>
      <xdr:rowOff>0</xdr:rowOff>
    </xdr:from>
    <xdr:to>
      <xdr:col>12</xdr:col>
      <xdr:colOff>304920</xdr:colOff>
      <xdr:row>5</xdr:row>
      <xdr:rowOff>105480</xdr:rowOff>
    </xdr:to>
    <xdr:sp>
      <xdr:nvSpPr>
        <xdr:cNvPr id="0" name="AutoShape 15"/>
        <xdr:cNvSpPr/>
      </xdr:nvSpPr>
      <xdr:spPr>
        <a:xfrm>
          <a:off x="10736640" y="8103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19080</xdr:rowOff>
    </xdr:from>
    <xdr:to>
      <xdr:col>12</xdr:col>
      <xdr:colOff>304920</xdr:colOff>
      <xdr:row>4</xdr:row>
      <xdr:rowOff>124200</xdr:rowOff>
    </xdr:to>
    <xdr:sp>
      <xdr:nvSpPr>
        <xdr:cNvPr id="1" name="AutoShape 16"/>
        <xdr:cNvSpPr/>
      </xdr:nvSpPr>
      <xdr:spPr>
        <a:xfrm>
          <a:off x="10736640" y="6267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2" name="AutoShape 15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2</xdr:col>
      <xdr:colOff>304920</xdr:colOff>
      <xdr:row>4</xdr:row>
      <xdr:rowOff>105120</xdr:rowOff>
    </xdr:to>
    <xdr:sp>
      <xdr:nvSpPr>
        <xdr:cNvPr id="3" name="AutoShape 16"/>
        <xdr:cNvSpPr/>
      </xdr:nvSpPr>
      <xdr:spPr>
        <a:xfrm>
          <a:off x="10736640" y="607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47520</xdr:rowOff>
    </xdr:from>
    <xdr:to>
      <xdr:col>12</xdr:col>
      <xdr:colOff>304920</xdr:colOff>
      <xdr:row>4</xdr:row>
      <xdr:rowOff>152640</xdr:rowOff>
    </xdr:to>
    <xdr:sp>
      <xdr:nvSpPr>
        <xdr:cNvPr id="4" name="AutoShape 18"/>
        <xdr:cNvSpPr/>
      </xdr:nvSpPr>
      <xdr:spPr>
        <a:xfrm>
          <a:off x="10736640" y="65520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2</xdr:col>
      <xdr:colOff>304920</xdr:colOff>
      <xdr:row>5</xdr:row>
      <xdr:rowOff>105480</xdr:rowOff>
    </xdr:to>
    <xdr:sp>
      <xdr:nvSpPr>
        <xdr:cNvPr id="5" name="AutoShape 15"/>
        <xdr:cNvSpPr/>
      </xdr:nvSpPr>
      <xdr:spPr>
        <a:xfrm>
          <a:off x="10736640" y="8103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</xdr:row>
      <xdr:rowOff>181440</xdr:rowOff>
    </xdr:from>
    <xdr:to>
      <xdr:col>12</xdr:col>
      <xdr:colOff>304920</xdr:colOff>
      <xdr:row>4</xdr:row>
      <xdr:rowOff>85320</xdr:rowOff>
    </xdr:to>
    <xdr:sp>
      <xdr:nvSpPr>
        <xdr:cNvPr id="6" name="AutoShape 16"/>
        <xdr:cNvSpPr/>
      </xdr:nvSpPr>
      <xdr:spPr>
        <a:xfrm>
          <a:off x="10736640" y="586440"/>
          <a:ext cx="3049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7" name="AutoShape 15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2</xdr:col>
      <xdr:colOff>304920</xdr:colOff>
      <xdr:row>4</xdr:row>
      <xdr:rowOff>105120</xdr:rowOff>
    </xdr:to>
    <xdr:sp>
      <xdr:nvSpPr>
        <xdr:cNvPr id="8" name="AutoShape 16"/>
        <xdr:cNvSpPr/>
      </xdr:nvSpPr>
      <xdr:spPr>
        <a:xfrm>
          <a:off x="10736640" y="607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2</xdr:col>
      <xdr:colOff>304920</xdr:colOff>
      <xdr:row>4</xdr:row>
      <xdr:rowOff>105120</xdr:rowOff>
    </xdr:to>
    <xdr:sp>
      <xdr:nvSpPr>
        <xdr:cNvPr id="9" name="AutoShape 18"/>
        <xdr:cNvSpPr/>
      </xdr:nvSpPr>
      <xdr:spPr>
        <a:xfrm>
          <a:off x="10736640" y="607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76640</xdr:colOff>
      <xdr:row>4</xdr:row>
      <xdr:rowOff>37800</xdr:rowOff>
    </xdr:to>
    <xdr:pic>
      <xdr:nvPicPr>
        <xdr:cNvPr id="10" name="Рисунок 1" descr=""/>
        <xdr:cNvPicPr/>
      </xdr:nvPicPr>
      <xdr:blipFill>
        <a:blip r:embed="rId1"/>
        <a:stretch/>
      </xdr:blipFill>
      <xdr:spPr>
        <a:xfrm>
          <a:off x="0" y="0"/>
          <a:ext cx="296208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6480</xdr:colOff>
      <xdr:row>1</xdr:row>
      <xdr:rowOff>18720</xdr:rowOff>
    </xdr:from>
    <xdr:to>
      <xdr:col>10</xdr:col>
      <xdr:colOff>781560</xdr:colOff>
      <xdr:row>4</xdr:row>
      <xdr:rowOff>66240</xdr:rowOff>
    </xdr:to>
    <xdr:pic>
      <xdr:nvPicPr>
        <xdr:cNvPr id="11" name="Рисунок 2" descr=""/>
        <xdr:cNvPicPr/>
      </xdr:nvPicPr>
      <xdr:blipFill>
        <a:blip r:embed="rId2"/>
        <a:stretch/>
      </xdr:blipFill>
      <xdr:spPr>
        <a:xfrm>
          <a:off x="6710760" y="221400"/>
          <a:ext cx="3408480" cy="65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2" width="15.82"/>
    <col collapsed="false" customWidth="true" hidden="false" outlineLevel="0" max="3" min="3" style="2" width="13.49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0.99"/>
    <col collapsed="false" customWidth="true" hidden="false" outlineLevel="0" max="7" min="7" style="3" width="11.65"/>
    <col collapsed="false" customWidth="true" hidden="false" outlineLevel="0" max="8" min="8" style="2" width="14.66"/>
    <col collapsed="false" customWidth="true" hidden="false" outlineLevel="0" max="11" min="9" style="2" width="13.82"/>
    <col collapsed="false" customWidth="true" hidden="false" outlineLevel="0" max="12" min="12" style="2" width="10.66"/>
    <col collapsed="false" customWidth="false" hidden="false" outlineLevel="0" max="13" min="13" style="2" width="9.32"/>
    <col collapsed="false" customWidth="true" hidden="false" outlineLevel="0" max="14" min="14" style="2" width="16.66"/>
    <col collapsed="false" customWidth="false" hidden="false" outlineLevel="0" max="257" min="15" style="2" width="9.32"/>
  </cols>
  <sheetData>
    <row r="1" customFormat="false" ht="15.95" hidden="false" customHeight="true" outlineLevel="0" collapsed="false">
      <c r="A1" s="4"/>
      <c r="B1" s="4"/>
      <c r="E1" s="5"/>
      <c r="F1" s="5"/>
      <c r="G1" s="6"/>
      <c r="H1" s="7"/>
    </row>
    <row r="2" customFormat="false" ht="15.95" hidden="false" customHeight="true" outlineLevel="0" collapsed="false">
      <c r="A2" s="8"/>
      <c r="B2" s="9"/>
      <c r="E2" s="5"/>
      <c r="F2" s="5"/>
      <c r="G2" s="6"/>
      <c r="H2" s="5"/>
      <c r="I2" s="5"/>
      <c r="J2" s="10"/>
      <c r="K2" s="7"/>
    </row>
    <row r="3" customFormat="false" ht="15.95" hidden="false" customHeight="true" outlineLevel="0" collapsed="false">
      <c r="A3" s="8"/>
      <c r="B3" s="11"/>
      <c r="C3" s="12"/>
      <c r="E3" s="5"/>
      <c r="F3" s="13" t="s">
        <v>0</v>
      </c>
      <c r="G3" s="14"/>
      <c r="H3" s="15"/>
      <c r="I3" s="13"/>
      <c r="J3" s="16"/>
      <c r="K3" s="5"/>
    </row>
    <row r="4" customFormat="false" ht="15.95" hidden="false" customHeight="true" outlineLevel="0" collapsed="false">
      <c r="A4" s="17"/>
      <c r="B4" s="11"/>
      <c r="C4" s="12"/>
      <c r="D4" s="18"/>
      <c r="E4" s="18"/>
      <c r="F4" s="19" t="s">
        <v>0</v>
      </c>
      <c r="I4" s="19"/>
      <c r="J4" s="19"/>
    </row>
    <row r="5" customFormat="false" ht="15.95" hidden="false" customHeight="true" outlineLevel="0" collapsed="false">
      <c r="A5" s="20" t="s">
        <v>1</v>
      </c>
      <c r="B5" s="9"/>
      <c r="C5" s="12"/>
      <c r="D5" s="3" t="s">
        <v>0</v>
      </c>
      <c r="E5" s="3"/>
      <c r="H5" s="21"/>
      <c r="I5" s="19"/>
      <c r="J5" s="19"/>
    </row>
    <row r="6" customFormat="false" ht="15.95" hidden="false" customHeight="true" outlineLevel="0" collapsed="false">
      <c r="A6" s="22" t="s">
        <v>2</v>
      </c>
      <c r="B6" s="9"/>
      <c r="C6" s="12"/>
      <c r="D6" s="3"/>
      <c r="E6" s="3"/>
      <c r="H6" s="21" t="s">
        <v>3</v>
      </c>
    </row>
    <row r="7" customFormat="false" ht="15.95" hidden="false" customHeight="true" outlineLevel="0" collapsed="false">
      <c r="A7" s="23"/>
      <c r="B7" s="9"/>
      <c r="C7" s="12"/>
      <c r="D7" s="3"/>
      <c r="E7" s="3"/>
    </row>
    <row r="8" customFormat="false" ht="25.5" hidden="false" customHeight="true" outlineLevel="0" collapsed="false">
      <c r="A8" s="24" t="s">
        <v>4</v>
      </c>
      <c r="B8" s="24" t="s">
        <v>5</v>
      </c>
      <c r="C8" s="24" t="s">
        <v>6</v>
      </c>
      <c r="D8" s="24" t="s">
        <v>7</v>
      </c>
      <c r="E8" s="24" t="s">
        <v>8</v>
      </c>
      <c r="F8" s="24" t="s">
        <v>9</v>
      </c>
      <c r="G8" s="24" t="s">
        <v>10</v>
      </c>
      <c r="H8" s="24" t="s">
        <v>11</v>
      </c>
      <c r="I8" s="24" t="s">
        <v>12</v>
      </c>
      <c r="J8" s="24" t="s">
        <v>13</v>
      </c>
      <c r="K8" s="24" t="s">
        <v>14</v>
      </c>
    </row>
    <row r="9" s="35" customFormat="true" ht="15" hidden="false" customHeight="false" outlineLevel="0" collapsed="false">
      <c r="A9" s="25" t="s">
        <v>15</v>
      </c>
      <c r="B9" s="26"/>
      <c r="C9" s="27"/>
      <c r="D9" s="28"/>
      <c r="E9" s="29"/>
      <c r="F9" s="30"/>
      <c r="G9" s="31"/>
      <c r="H9" s="32"/>
      <c r="I9" s="33"/>
      <c r="J9" s="34"/>
      <c r="K9" s="34"/>
    </row>
    <row r="10" customFormat="false" ht="25.5" hidden="false" customHeight="true" outlineLevel="0" collapsed="false">
      <c r="A10" s="36" t="s">
        <v>16</v>
      </c>
      <c r="B10" s="37" t="s">
        <v>17</v>
      </c>
      <c r="C10" s="38" t="s">
        <v>18</v>
      </c>
      <c r="D10" s="39" t="s">
        <v>19</v>
      </c>
      <c r="E10" s="40" t="n">
        <v>2.4</v>
      </c>
      <c r="F10" s="41" t="n">
        <v>444</v>
      </c>
      <c r="G10" s="39" t="n">
        <v>18</v>
      </c>
      <c r="H10" s="42" t="n">
        <f aca="false">MMULT(G10,F10)</f>
        <v>7992</v>
      </c>
      <c r="I10" s="43" t="n">
        <v>93.17</v>
      </c>
      <c r="J10" s="42" t="n">
        <v>50</v>
      </c>
      <c r="K10" s="44" t="n">
        <f aca="false">MMULT(I10,J10)</f>
        <v>4658.5</v>
      </c>
      <c r="L10" s="45"/>
    </row>
    <row r="11" customFormat="false" ht="25.5" hidden="false" customHeight="true" outlineLevel="0" collapsed="false">
      <c r="A11" s="36"/>
      <c r="B11" s="37" t="s">
        <v>20</v>
      </c>
      <c r="C11" s="38" t="s">
        <v>21</v>
      </c>
      <c r="D11" s="39" t="s">
        <v>22</v>
      </c>
      <c r="E11" s="40" t="n">
        <v>1.8</v>
      </c>
      <c r="F11" s="41" t="n">
        <v>556</v>
      </c>
      <c r="G11" s="39" t="n">
        <v>20</v>
      </c>
      <c r="H11" s="42" t="n">
        <f aca="false">MMULT(G11,F11)</f>
        <v>11120</v>
      </c>
      <c r="I11" s="43" t="n">
        <v>85.96</v>
      </c>
      <c r="J11" s="42" t="n">
        <v>50</v>
      </c>
      <c r="K11" s="44" t="n">
        <f aca="false">MMULT(I11,J11)</f>
        <v>4298</v>
      </c>
      <c r="L11" s="45"/>
    </row>
    <row r="12" customFormat="false" ht="25.5" hidden="false" customHeight="true" outlineLevel="0" collapsed="false">
      <c r="A12" s="36" t="s">
        <v>23</v>
      </c>
      <c r="B12" s="37" t="s">
        <v>24</v>
      </c>
      <c r="C12" s="38" t="s">
        <v>18</v>
      </c>
      <c r="D12" s="39" t="s">
        <v>19</v>
      </c>
      <c r="E12" s="40" t="n">
        <v>2.1</v>
      </c>
      <c r="F12" s="41" t="n">
        <v>444</v>
      </c>
      <c r="G12" s="39" t="n">
        <v>20</v>
      </c>
      <c r="H12" s="42" t="n">
        <f aca="false">MMULT(G12,F12)</f>
        <v>8880</v>
      </c>
      <c r="I12" s="43" t="n">
        <v>83.27</v>
      </c>
      <c r="J12" s="42" t="n">
        <v>50</v>
      </c>
      <c r="K12" s="44" t="n">
        <f aca="false">MMULT(I12,J12)</f>
        <v>4163.5</v>
      </c>
      <c r="L12" s="45"/>
    </row>
    <row r="13" customFormat="false" ht="25.5" hidden="false" customHeight="true" outlineLevel="0" collapsed="false">
      <c r="A13" s="36"/>
      <c r="B13" s="37" t="s">
        <v>25</v>
      </c>
      <c r="C13" s="38" t="s">
        <v>21</v>
      </c>
      <c r="D13" s="39" t="s">
        <v>22</v>
      </c>
      <c r="E13" s="40" t="n">
        <v>1.6</v>
      </c>
      <c r="F13" s="41" t="n">
        <v>556</v>
      </c>
      <c r="G13" s="39" t="n">
        <v>22</v>
      </c>
      <c r="H13" s="42" t="n">
        <f aca="false">MMULT(G13,F13)</f>
        <v>12232</v>
      </c>
      <c r="I13" s="43" t="n">
        <v>76.88</v>
      </c>
      <c r="J13" s="42" t="n">
        <v>50</v>
      </c>
      <c r="K13" s="44" t="n">
        <f aca="false">MMULT(I13,J13)</f>
        <v>3844</v>
      </c>
      <c r="L13" s="45"/>
    </row>
    <row r="14" customFormat="false" ht="25.5" hidden="false" customHeight="true" outlineLevel="0" collapsed="false">
      <c r="A14" s="36" t="s">
        <v>26</v>
      </c>
      <c r="B14" s="37" t="s">
        <v>27</v>
      </c>
      <c r="C14" s="38" t="s">
        <v>18</v>
      </c>
      <c r="D14" s="39" t="s">
        <v>19</v>
      </c>
      <c r="E14" s="40" t="n">
        <v>2.1</v>
      </c>
      <c r="F14" s="41" t="n">
        <v>444</v>
      </c>
      <c r="G14" s="39" t="n">
        <v>20</v>
      </c>
      <c r="H14" s="42" t="n">
        <f aca="false">MMULT(G14,F14)</f>
        <v>8880</v>
      </c>
      <c r="I14" s="43" t="n">
        <v>83.27</v>
      </c>
      <c r="J14" s="42" t="n">
        <v>50</v>
      </c>
      <c r="K14" s="44" t="n">
        <f aca="false">MMULT(I14,J14)</f>
        <v>4163.5</v>
      </c>
      <c r="L14" s="45"/>
    </row>
    <row r="15" customFormat="false" ht="25.5" hidden="false" customHeight="true" outlineLevel="0" collapsed="false">
      <c r="A15" s="36"/>
      <c r="B15" s="37" t="s">
        <v>28</v>
      </c>
      <c r="C15" s="38" t="s">
        <v>21</v>
      </c>
      <c r="D15" s="39" t="s">
        <v>22</v>
      </c>
      <c r="E15" s="40" t="n">
        <v>1.6</v>
      </c>
      <c r="F15" s="41" t="n">
        <v>556</v>
      </c>
      <c r="G15" s="39" t="n">
        <v>22</v>
      </c>
      <c r="H15" s="42" t="n">
        <f aca="false">MMULT(G15,F15)</f>
        <v>12232</v>
      </c>
      <c r="I15" s="43" t="n">
        <v>76.88</v>
      </c>
      <c r="J15" s="42" t="n">
        <v>50</v>
      </c>
      <c r="K15" s="44" t="n">
        <f aca="false">MMULT(I15,J15)</f>
        <v>3844</v>
      </c>
      <c r="L15" s="45"/>
    </row>
    <row r="16" customFormat="false" ht="25.5" hidden="false" customHeight="true" outlineLevel="0" collapsed="false">
      <c r="A16" s="36" t="s">
        <v>29</v>
      </c>
      <c r="B16" s="37" t="s">
        <v>30</v>
      </c>
      <c r="C16" s="38" t="s">
        <v>18</v>
      </c>
      <c r="D16" s="39" t="s">
        <v>19</v>
      </c>
      <c r="E16" s="40" t="n">
        <v>2.4</v>
      </c>
      <c r="F16" s="41" t="n">
        <v>444</v>
      </c>
      <c r="G16" s="39" t="n">
        <v>18</v>
      </c>
      <c r="H16" s="42" t="n">
        <f aca="false">MMULT(G16,F16)</f>
        <v>7992</v>
      </c>
      <c r="I16" s="43" t="n">
        <v>93.17</v>
      </c>
      <c r="J16" s="42" t="n">
        <v>50</v>
      </c>
      <c r="K16" s="44" t="n">
        <f aca="false">MMULT(I16,J16)</f>
        <v>4658.5</v>
      </c>
      <c r="L16" s="45"/>
    </row>
    <row r="17" customFormat="false" ht="25.5" hidden="false" customHeight="true" outlineLevel="0" collapsed="false">
      <c r="A17" s="36"/>
      <c r="B17" s="37" t="s">
        <v>31</v>
      </c>
      <c r="C17" s="38" t="s">
        <v>21</v>
      </c>
      <c r="D17" s="39" t="s">
        <v>22</v>
      </c>
      <c r="E17" s="40" t="n">
        <v>1.8</v>
      </c>
      <c r="F17" s="41" t="n">
        <v>556</v>
      </c>
      <c r="G17" s="39" t="n">
        <v>20</v>
      </c>
      <c r="H17" s="42" t="n">
        <f aca="false">MMULT(G17,F17)</f>
        <v>11120</v>
      </c>
      <c r="I17" s="43" t="n">
        <v>85.96</v>
      </c>
      <c r="J17" s="42" t="n">
        <v>50</v>
      </c>
      <c r="K17" s="44" t="n">
        <f aca="false">MMULT(I17,J17)</f>
        <v>4298</v>
      </c>
      <c r="L17" s="45"/>
    </row>
    <row r="18" customFormat="false" ht="25.5" hidden="false" customHeight="true" outlineLevel="0" collapsed="false">
      <c r="A18" s="36" t="s">
        <v>32</v>
      </c>
      <c r="B18" s="37" t="s">
        <v>33</v>
      </c>
      <c r="C18" s="38" t="s">
        <v>18</v>
      </c>
      <c r="D18" s="39" t="s">
        <v>19</v>
      </c>
      <c r="E18" s="40" t="n">
        <v>2.4</v>
      </c>
      <c r="F18" s="41" t="n">
        <v>444</v>
      </c>
      <c r="G18" s="39" t="n">
        <v>18</v>
      </c>
      <c r="H18" s="42" t="n">
        <f aca="false">MMULT(G18,F18)</f>
        <v>7992</v>
      </c>
      <c r="I18" s="43" t="n">
        <v>93.17</v>
      </c>
      <c r="J18" s="42" t="n">
        <v>50</v>
      </c>
      <c r="K18" s="44" t="n">
        <f aca="false">MMULT(I18,J18)</f>
        <v>4658.5</v>
      </c>
      <c r="L18" s="45"/>
    </row>
    <row r="19" customFormat="false" ht="25.5" hidden="false" customHeight="true" outlineLevel="0" collapsed="false">
      <c r="A19" s="36"/>
      <c r="B19" s="37" t="s">
        <v>34</v>
      </c>
      <c r="C19" s="38" t="s">
        <v>21</v>
      </c>
      <c r="D19" s="39" t="s">
        <v>22</v>
      </c>
      <c r="E19" s="40" t="n">
        <v>1.8</v>
      </c>
      <c r="F19" s="41" t="n">
        <v>556</v>
      </c>
      <c r="G19" s="39" t="n">
        <v>20</v>
      </c>
      <c r="H19" s="42" t="n">
        <f aca="false">MMULT(G19,F19)</f>
        <v>11120</v>
      </c>
      <c r="I19" s="43" t="n">
        <v>85.96</v>
      </c>
      <c r="J19" s="42" t="n">
        <v>50</v>
      </c>
      <c r="K19" s="44" t="n">
        <f aca="false">MMULT(I19,J19)</f>
        <v>4298</v>
      </c>
      <c r="L19" s="45"/>
    </row>
    <row r="20" customFormat="false" ht="25.5" hidden="false" customHeight="true" outlineLevel="0" collapsed="false">
      <c r="A20" s="36" t="s">
        <v>35</v>
      </c>
      <c r="B20" s="37" t="s">
        <v>36</v>
      </c>
      <c r="C20" s="38" t="s">
        <v>18</v>
      </c>
      <c r="D20" s="39" t="s">
        <v>19</v>
      </c>
      <c r="E20" s="40" t="n">
        <v>2.4</v>
      </c>
      <c r="F20" s="41" t="n">
        <v>444</v>
      </c>
      <c r="G20" s="39" t="n">
        <v>18</v>
      </c>
      <c r="H20" s="42" t="n">
        <f aca="false">MMULT(G20,F20)</f>
        <v>7992</v>
      </c>
      <c r="I20" s="43" t="n">
        <v>84.37</v>
      </c>
      <c r="J20" s="42" t="n">
        <v>50</v>
      </c>
      <c r="K20" s="44" t="n">
        <f aca="false">MMULT(I20,J20)</f>
        <v>4218.5</v>
      </c>
      <c r="L20" s="45"/>
    </row>
    <row r="21" customFormat="false" ht="25.5" hidden="false" customHeight="true" outlineLevel="0" collapsed="false">
      <c r="A21" s="36"/>
      <c r="B21" s="37" t="s">
        <v>37</v>
      </c>
      <c r="C21" s="38" t="s">
        <v>21</v>
      </c>
      <c r="D21" s="39" t="s">
        <v>22</v>
      </c>
      <c r="E21" s="40" t="n">
        <v>1.8</v>
      </c>
      <c r="F21" s="41" t="n">
        <v>556</v>
      </c>
      <c r="G21" s="39" t="n">
        <v>20</v>
      </c>
      <c r="H21" s="42" t="n">
        <f aca="false">MMULT(G21,F21)</f>
        <v>11120</v>
      </c>
      <c r="I21" s="43" t="n">
        <v>77.6</v>
      </c>
      <c r="J21" s="42" t="n">
        <v>50</v>
      </c>
      <c r="K21" s="44" t="n">
        <f aca="false">MMULT(I21,J21)</f>
        <v>3880</v>
      </c>
      <c r="L21" s="45"/>
    </row>
    <row r="22" customFormat="false" ht="25.5" hidden="false" customHeight="true" outlineLevel="0" collapsed="false">
      <c r="A22" s="36" t="s">
        <v>38</v>
      </c>
      <c r="B22" s="37" t="s">
        <v>39</v>
      </c>
      <c r="C22" s="38" t="s">
        <v>18</v>
      </c>
      <c r="D22" s="39" t="s">
        <v>19</v>
      </c>
      <c r="E22" s="40" t="n">
        <v>2.4</v>
      </c>
      <c r="F22" s="41" t="n">
        <v>444</v>
      </c>
      <c r="G22" s="39" t="n">
        <v>18</v>
      </c>
      <c r="H22" s="42" t="n">
        <f aca="false">MMULT(G22,F22)</f>
        <v>7992</v>
      </c>
      <c r="I22" s="43" t="n">
        <v>93.17</v>
      </c>
      <c r="J22" s="42" t="n">
        <v>50</v>
      </c>
      <c r="K22" s="44" t="n">
        <f aca="false">MMULT(I22,J22)</f>
        <v>4658.5</v>
      </c>
      <c r="L22" s="45"/>
    </row>
    <row r="23" customFormat="false" ht="25.5" hidden="false" customHeight="true" outlineLevel="0" collapsed="false">
      <c r="A23" s="36"/>
      <c r="B23" s="37" t="s">
        <v>40</v>
      </c>
      <c r="C23" s="38" t="s">
        <v>21</v>
      </c>
      <c r="D23" s="39" t="s">
        <v>22</v>
      </c>
      <c r="E23" s="40" t="n">
        <v>1.8</v>
      </c>
      <c r="F23" s="41" t="n">
        <v>556</v>
      </c>
      <c r="G23" s="39" t="n">
        <v>20</v>
      </c>
      <c r="H23" s="42" t="n">
        <f aca="false">MMULT(G23,F23)</f>
        <v>11120</v>
      </c>
      <c r="I23" s="43" t="n">
        <v>85.96</v>
      </c>
      <c r="J23" s="42" t="n">
        <v>50</v>
      </c>
      <c r="K23" s="44" t="n">
        <f aca="false">MMULT(I23,J23)</f>
        <v>4298</v>
      </c>
      <c r="L23" s="45"/>
    </row>
    <row r="24" s="54" customFormat="true" ht="25.5" hidden="false" customHeight="true" outlineLevel="0" collapsed="false">
      <c r="A24" s="36" t="s">
        <v>41</v>
      </c>
      <c r="B24" s="37" t="s">
        <v>42</v>
      </c>
      <c r="C24" s="46" t="s">
        <v>18</v>
      </c>
      <c r="D24" s="47" t="s">
        <v>19</v>
      </c>
      <c r="E24" s="48" t="n">
        <v>2.1</v>
      </c>
      <c r="F24" s="49" t="n">
        <v>444</v>
      </c>
      <c r="G24" s="47" t="n">
        <v>20</v>
      </c>
      <c r="H24" s="50" t="n">
        <f aca="false">MMULT(G24,F24)</f>
        <v>8880</v>
      </c>
      <c r="I24" s="51" t="n">
        <v>97.94</v>
      </c>
      <c r="J24" s="50" t="n">
        <v>50</v>
      </c>
      <c r="K24" s="52" t="n">
        <f aca="false">MMULT(I24,J24)</f>
        <v>4897</v>
      </c>
      <c r="L24" s="53"/>
    </row>
    <row r="25" customFormat="false" ht="25.5" hidden="false" customHeight="true" outlineLevel="0" collapsed="false">
      <c r="A25" s="36"/>
      <c r="B25" s="37" t="s">
        <v>43</v>
      </c>
      <c r="C25" s="38" t="s">
        <v>21</v>
      </c>
      <c r="D25" s="39" t="s">
        <v>22</v>
      </c>
      <c r="E25" s="40" t="n">
        <v>1.6</v>
      </c>
      <c r="F25" s="41" t="n">
        <v>556</v>
      </c>
      <c r="G25" s="39" t="n">
        <v>22</v>
      </c>
      <c r="H25" s="42" t="n">
        <f aca="false">MMULT(G25,F25)</f>
        <v>12232</v>
      </c>
      <c r="I25" s="43" t="n">
        <v>90.82</v>
      </c>
      <c r="J25" s="42" t="n">
        <v>50</v>
      </c>
      <c r="K25" s="44" t="n">
        <f aca="false">MMULT(I25,J25)</f>
        <v>4541</v>
      </c>
      <c r="L25" s="45"/>
    </row>
    <row r="26" customFormat="false" ht="25.5" hidden="false" customHeight="true" outlineLevel="0" collapsed="false">
      <c r="A26" s="36" t="s">
        <v>44</v>
      </c>
      <c r="B26" s="37" t="s">
        <v>45</v>
      </c>
      <c r="C26" s="38" t="s">
        <v>18</v>
      </c>
      <c r="D26" s="39" t="s">
        <v>19</v>
      </c>
      <c r="E26" s="40" t="n">
        <v>2.4</v>
      </c>
      <c r="F26" s="41" t="n">
        <v>444</v>
      </c>
      <c r="G26" s="39" t="n">
        <v>18</v>
      </c>
      <c r="H26" s="42" t="n">
        <f aca="false">MMULT(G26,F26)</f>
        <v>7992</v>
      </c>
      <c r="I26" s="43" t="n">
        <v>84.37</v>
      </c>
      <c r="J26" s="42" t="n">
        <v>50</v>
      </c>
      <c r="K26" s="44" t="n">
        <f aca="false">MMULT(I26,J26)</f>
        <v>4218.5</v>
      </c>
      <c r="L26" s="45"/>
    </row>
    <row r="27" customFormat="false" ht="25.5" hidden="false" customHeight="true" outlineLevel="0" collapsed="false">
      <c r="A27" s="36"/>
      <c r="B27" s="37" t="s">
        <v>46</v>
      </c>
      <c r="C27" s="38" t="s">
        <v>21</v>
      </c>
      <c r="D27" s="39" t="s">
        <v>22</v>
      </c>
      <c r="E27" s="40" t="n">
        <v>1.8</v>
      </c>
      <c r="F27" s="41" t="n">
        <v>556</v>
      </c>
      <c r="G27" s="39" t="n">
        <v>20</v>
      </c>
      <c r="H27" s="42" t="n">
        <f aca="false">MMULT(G27,F27)</f>
        <v>11120</v>
      </c>
      <c r="I27" s="43" t="n">
        <v>77.6</v>
      </c>
      <c r="J27" s="42" t="n">
        <v>50</v>
      </c>
      <c r="K27" s="44" t="n">
        <f aca="false">MMULT(I27,J27)</f>
        <v>3880</v>
      </c>
      <c r="L27" s="45"/>
    </row>
    <row r="28" customFormat="false" ht="25.5" hidden="false" customHeight="true" outlineLevel="0" collapsed="false">
      <c r="A28" s="36" t="s">
        <v>47</v>
      </c>
      <c r="B28" s="37" t="s">
        <v>48</v>
      </c>
      <c r="C28" s="38" t="s">
        <v>18</v>
      </c>
      <c r="D28" s="39" t="s">
        <v>19</v>
      </c>
      <c r="E28" s="40" t="n">
        <v>2.1</v>
      </c>
      <c r="F28" s="41" t="n">
        <v>444</v>
      </c>
      <c r="G28" s="39" t="n">
        <v>20</v>
      </c>
      <c r="H28" s="42" t="n">
        <f aca="false">MMULT(G28,F28)</f>
        <v>8880</v>
      </c>
      <c r="I28" s="43" t="n">
        <v>97.94</v>
      </c>
      <c r="J28" s="42" t="n">
        <v>50</v>
      </c>
      <c r="K28" s="44" t="n">
        <f aca="false">MMULT(I28,J28)</f>
        <v>4897</v>
      </c>
      <c r="L28" s="45"/>
    </row>
    <row r="29" customFormat="false" ht="25.5" hidden="false" customHeight="true" outlineLevel="0" collapsed="false">
      <c r="A29" s="36"/>
      <c r="B29" s="37" t="s">
        <v>49</v>
      </c>
      <c r="C29" s="38" t="s">
        <v>21</v>
      </c>
      <c r="D29" s="39" t="s">
        <v>22</v>
      </c>
      <c r="E29" s="40" t="n">
        <v>1.6</v>
      </c>
      <c r="F29" s="41" t="n">
        <v>556</v>
      </c>
      <c r="G29" s="39" t="n">
        <v>22</v>
      </c>
      <c r="H29" s="42" t="n">
        <f aca="false">MMULT(G29,F29)</f>
        <v>12232</v>
      </c>
      <c r="I29" s="43" t="n">
        <v>90.82</v>
      </c>
      <c r="J29" s="42" t="n">
        <v>50</v>
      </c>
      <c r="K29" s="44" t="n">
        <f aca="false">MMULT(I29,J29)</f>
        <v>4541</v>
      </c>
      <c r="L29" s="45"/>
    </row>
    <row r="30" s="54" customFormat="true" ht="25.5" hidden="false" customHeight="true" outlineLevel="0" collapsed="false">
      <c r="A30" s="36" t="s">
        <v>50</v>
      </c>
      <c r="B30" s="37" t="s">
        <v>51</v>
      </c>
      <c r="C30" s="46" t="s">
        <v>18</v>
      </c>
      <c r="D30" s="47" t="s">
        <v>19</v>
      </c>
      <c r="E30" s="48" t="n">
        <v>2.1</v>
      </c>
      <c r="F30" s="49" t="n">
        <v>444</v>
      </c>
      <c r="G30" s="47" t="n">
        <v>20</v>
      </c>
      <c r="H30" s="50" t="n">
        <f aca="false">MMULT(G30,F30)</f>
        <v>8880</v>
      </c>
      <c r="I30" s="51" t="n">
        <v>97.94</v>
      </c>
      <c r="J30" s="50" t="n">
        <v>50</v>
      </c>
      <c r="K30" s="52" t="n">
        <f aca="false">MMULT(I30,J30)</f>
        <v>4897</v>
      </c>
      <c r="L30" s="53"/>
    </row>
    <row r="31" customFormat="false" ht="25.5" hidden="false" customHeight="true" outlineLevel="0" collapsed="false">
      <c r="A31" s="36"/>
      <c r="B31" s="37" t="s">
        <v>52</v>
      </c>
      <c r="C31" s="38" t="s">
        <v>21</v>
      </c>
      <c r="D31" s="39" t="s">
        <v>22</v>
      </c>
      <c r="E31" s="40" t="n">
        <v>1.6</v>
      </c>
      <c r="F31" s="41" t="n">
        <v>556</v>
      </c>
      <c r="G31" s="39" t="n">
        <v>22</v>
      </c>
      <c r="H31" s="42" t="n">
        <f aca="false">MMULT(G31,F31)</f>
        <v>12232</v>
      </c>
      <c r="I31" s="43" t="n">
        <v>90.82</v>
      </c>
      <c r="J31" s="42" t="n">
        <v>50</v>
      </c>
      <c r="K31" s="44" t="n">
        <f aca="false">MMULT(I31,J31)</f>
        <v>4541</v>
      </c>
      <c r="L31" s="45"/>
    </row>
    <row r="32" customFormat="false" ht="25.5" hidden="false" customHeight="true" outlineLevel="0" collapsed="false">
      <c r="A32" s="36" t="s">
        <v>53</v>
      </c>
      <c r="B32" s="37" t="s">
        <v>54</v>
      </c>
      <c r="C32" s="38" t="s">
        <v>18</v>
      </c>
      <c r="D32" s="39" t="s">
        <v>19</v>
      </c>
      <c r="E32" s="40" t="n">
        <v>2.4</v>
      </c>
      <c r="F32" s="41" t="n">
        <v>444</v>
      </c>
      <c r="G32" s="39" t="n">
        <v>18</v>
      </c>
      <c r="H32" s="42" t="n">
        <f aca="false">MMULT(G32,F32)</f>
        <v>7992</v>
      </c>
      <c r="I32" s="43" t="n">
        <v>93.17</v>
      </c>
      <c r="J32" s="42" t="n">
        <v>50</v>
      </c>
      <c r="K32" s="44" t="n">
        <f aca="false">MMULT(I32,J32)</f>
        <v>4658.5</v>
      </c>
      <c r="L32" s="45"/>
    </row>
    <row r="33" customFormat="false" ht="25.5" hidden="false" customHeight="true" outlineLevel="0" collapsed="false">
      <c r="A33" s="36"/>
      <c r="B33" s="37" t="s">
        <v>55</v>
      </c>
      <c r="C33" s="38" t="s">
        <v>21</v>
      </c>
      <c r="D33" s="39" t="s">
        <v>22</v>
      </c>
      <c r="E33" s="40" t="n">
        <v>1.8</v>
      </c>
      <c r="F33" s="41" t="n">
        <v>556</v>
      </c>
      <c r="G33" s="39" t="n">
        <v>20</v>
      </c>
      <c r="H33" s="42" t="n">
        <f aca="false">MMULT(G33,F33)</f>
        <v>11120</v>
      </c>
      <c r="I33" s="43" t="n">
        <v>85.96</v>
      </c>
      <c r="J33" s="42" t="n">
        <v>50</v>
      </c>
      <c r="K33" s="44" t="n">
        <f aca="false">MMULT(I33,J33)</f>
        <v>4298</v>
      </c>
      <c r="L33" s="45"/>
    </row>
    <row r="34" customFormat="false" ht="25.5" hidden="false" customHeight="true" outlineLevel="0" collapsed="false">
      <c r="A34" s="36" t="s">
        <v>56</v>
      </c>
      <c r="B34" s="37" t="s">
        <v>57</v>
      </c>
      <c r="C34" s="38" t="s">
        <v>18</v>
      </c>
      <c r="D34" s="39" t="s">
        <v>19</v>
      </c>
      <c r="E34" s="40" t="n">
        <v>2.1</v>
      </c>
      <c r="F34" s="41" t="n">
        <v>444</v>
      </c>
      <c r="G34" s="39" t="n">
        <v>20</v>
      </c>
      <c r="H34" s="42" t="n">
        <f aca="false">MMULT(G34,F34)</f>
        <v>8880</v>
      </c>
      <c r="I34" s="43" t="n">
        <v>83.27</v>
      </c>
      <c r="J34" s="42" t="n">
        <v>50</v>
      </c>
      <c r="K34" s="44" t="n">
        <f aca="false">MMULT(I34,J34)</f>
        <v>4163.5</v>
      </c>
      <c r="L34" s="45"/>
    </row>
    <row r="35" customFormat="false" ht="25.5" hidden="false" customHeight="true" outlineLevel="0" collapsed="false">
      <c r="A35" s="36"/>
      <c r="B35" s="37" t="s">
        <v>58</v>
      </c>
      <c r="C35" s="38" t="s">
        <v>21</v>
      </c>
      <c r="D35" s="39" t="s">
        <v>22</v>
      </c>
      <c r="E35" s="40" t="n">
        <v>1.6</v>
      </c>
      <c r="F35" s="41" t="n">
        <v>556</v>
      </c>
      <c r="G35" s="39" t="n">
        <v>22</v>
      </c>
      <c r="H35" s="42" t="n">
        <f aca="false">MMULT(G35,F35)</f>
        <v>12232</v>
      </c>
      <c r="I35" s="43" t="n">
        <v>76.88</v>
      </c>
      <c r="J35" s="42" t="n">
        <v>50</v>
      </c>
      <c r="K35" s="44" t="n">
        <f aca="false">MMULT(I35,J35)</f>
        <v>3844</v>
      </c>
      <c r="L35" s="45"/>
    </row>
    <row r="36" customFormat="false" ht="25.5" hidden="false" customHeight="true" outlineLevel="0" collapsed="false">
      <c r="A36" s="36" t="s">
        <v>59</v>
      </c>
      <c r="B36" s="37" t="s">
        <v>60</v>
      </c>
      <c r="C36" s="38" t="s">
        <v>18</v>
      </c>
      <c r="D36" s="39" t="s">
        <v>19</v>
      </c>
      <c r="E36" s="40" t="n">
        <v>2.4</v>
      </c>
      <c r="F36" s="41" t="n">
        <v>444</v>
      </c>
      <c r="G36" s="39" t="n">
        <v>18</v>
      </c>
      <c r="H36" s="42" t="n">
        <f aca="false">MMULT(G36,F36)</f>
        <v>7992</v>
      </c>
      <c r="I36" s="43" t="n">
        <v>93.17</v>
      </c>
      <c r="J36" s="42" t="n">
        <v>50</v>
      </c>
      <c r="K36" s="44" t="n">
        <f aca="false">MMULT(I36,J36)</f>
        <v>4658.5</v>
      </c>
      <c r="L36" s="45"/>
    </row>
    <row r="37" customFormat="false" ht="25.5" hidden="false" customHeight="true" outlineLevel="0" collapsed="false">
      <c r="A37" s="36"/>
      <c r="B37" s="37" t="s">
        <v>61</v>
      </c>
      <c r="C37" s="38" t="s">
        <v>21</v>
      </c>
      <c r="D37" s="39" t="s">
        <v>22</v>
      </c>
      <c r="E37" s="40" t="n">
        <v>1.8</v>
      </c>
      <c r="F37" s="41" t="n">
        <v>556</v>
      </c>
      <c r="G37" s="39" t="n">
        <v>20</v>
      </c>
      <c r="H37" s="42" t="n">
        <f aca="false">MMULT(G37,F37)</f>
        <v>11120</v>
      </c>
      <c r="I37" s="43" t="n">
        <v>85.96</v>
      </c>
      <c r="J37" s="42" t="n">
        <v>50</v>
      </c>
      <c r="K37" s="44" t="n">
        <f aca="false">MMULT(I37,J37)</f>
        <v>4298</v>
      </c>
      <c r="L37" s="45"/>
    </row>
    <row r="38" customFormat="false" ht="25.5" hidden="false" customHeight="true" outlineLevel="0" collapsed="false">
      <c r="A38" s="36" t="s">
        <v>62</v>
      </c>
      <c r="B38" s="37" t="s">
        <v>63</v>
      </c>
      <c r="C38" s="38" t="s">
        <v>18</v>
      </c>
      <c r="D38" s="39" t="s">
        <v>19</v>
      </c>
      <c r="E38" s="40" t="n">
        <v>2.4</v>
      </c>
      <c r="F38" s="41" t="n">
        <v>444</v>
      </c>
      <c r="G38" s="39" t="n">
        <v>18</v>
      </c>
      <c r="H38" s="42" t="n">
        <f aca="false">MMULT(G38,F38)</f>
        <v>7992</v>
      </c>
      <c r="I38" s="43" t="n">
        <v>84.37</v>
      </c>
      <c r="J38" s="42" t="n">
        <v>50</v>
      </c>
      <c r="K38" s="44" t="n">
        <f aca="false">MMULT(I38,J38)</f>
        <v>4218.5</v>
      </c>
      <c r="L38" s="45"/>
    </row>
    <row r="39" customFormat="false" ht="25.5" hidden="false" customHeight="true" outlineLevel="0" collapsed="false">
      <c r="A39" s="36"/>
      <c r="B39" s="37" t="s">
        <v>64</v>
      </c>
      <c r="C39" s="38" t="s">
        <v>21</v>
      </c>
      <c r="D39" s="39" t="s">
        <v>22</v>
      </c>
      <c r="E39" s="40" t="n">
        <v>1.8</v>
      </c>
      <c r="F39" s="41" t="n">
        <v>556</v>
      </c>
      <c r="G39" s="39" t="n">
        <v>20</v>
      </c>
      <c r="H39" s="42" t="n">
        <f aca="false">MMULT(G39,F39)</f>
        <v>11120</v>
      </c>
      <c r="I39" s="43" t="n">
        <v>77.6</v>
      </c>
      <c r="J39" s="42" t="n">
        <v>50</v>
      </c>
      <c r="K39" s="44" t="n">
        <f aca="false">MMULT(I39,J39)</f>
        <v>3880</v>
      </c>
      <c r="L39" s="45"/>
    </row>
    <row r="40" customFormat="false" ht="25.5" hidden="false" customHeight="true" outlineLevel="0" collapsed="false">
      <c r="A40" s="36" t="s">
        <v>65</v>
      </c>
      <c r="B40" s="37" t="s">
        <v>66</v>
      </c>
      <c r="C40" s="38" t="s">
        <v>18</v>
      </c>
      <c r="D40" s="39" t="s">
        <v>19</v>
      </c>
      <c r="E40" s="40" t="n">
        <v>2.1</v>
      </c>
      <c r="F40" s="41" t="n">
        <v>444</v>
      </c>
      <c r="G40" s="39" t="n">
        <v>20</v>
      </c>
      <c r="H40" s="42" t="n">
        <f aca="false">MMULT(G40,F40)</f>
        <v>8880</v>
      </c>
      <c r="I40" s="43" t="n">
        <v>83.27</v>
      </c>
      <c r="J40" s="42" t="n">
        <v>50</v>
      </c>
      <c r="K40" s="44" t="n">
        <f aca="false">MMULT(I40,J40)</f>
        <v>4163.5</v>
      </c>
      <c r="L40" s="45"/>
    </row>
    <row r="41" customFormat="false" ht="25.5" hidden="false" customHeight="true" outlineLevel="0" collapsed="false">
      <c r="A41" s="36"/>
      <c r="B41" s="37" t="s">
        <v>67</v>
      </c>
      <c r="C41" s="38" t="s">
        <v>21</v>
      </c>
      <c r="D41" s="39" t="s">
        <v>22</v>
      </c>
      <c r="E41" s="40" t="n">
        <v>1.6</v>
      </c>
      <c r="F41" s="41" t="n">
        <v>556</v>
      </c>
      <c r="G41" s="39" t="n">
        <v>22</v>
      </c>
      <c r="H41" s="42" t="n">
        <f aca="false">MMULT(G41,F41)</f>
        <v>12232</v>
      </c>
      <c r="I41" s="43" t="n">
        <v>76.88</v>
      </c>
      <c r="J41" s="42" t="n">
        <v>50</v>
      </c>
      <c r="K41" s="44" t="n">
        <f aca="false">MMULT(I41,J41)</f>
        <v>3844</v>
      </c>
      <c r="L41" s="45"/>
    </row>
    <row r="42" s="54" customFormat="true" ht="25.5" hidden="false" customHeight="true" outlineLevel="0" collapsed="false">
      <c r="A42" s="36" t="s">
        <v>68</v>
      </c>
      <c r="B42" s="37" t="s">
        <v>69</v>
      </c>
      <c r="C42" s="46" t="s">
        <v>18</v>
      </c>
      <c r="D42" s="47" t="s">
        <v>19</v>
      </c>
      <c r="E42" s="48" t="n">
        <v>2.1</v>
      </c>
      <c r="F42" s="49" t="n">
        <v>444</v>
      </c>
      <c r="G42" s="47" t="n">
        <v>20</v>
      </c>
      <c r="H42" s="50" t="n">
        <f aca="false">MMULT(G42,F42)</f>
        <v>8880</v>
      </c>
      <c r="I42" s="51" t="n">
        <v>97.94</v>
      </c>
      <c r="J42" s="50" t="n">
        <v>50</v>
      </c>
      <c r="K42" s="52" t="n">
        <f aca="false">MMULT(I42,J42)</f>
        <v>4897</v>
      </c>
      <c r="L42" s="53"/>
    </row>
    <row r="43" customFormat="false" ht="25.5" hidden="false" customHeight="true" outlineLevel="0" collapsed="false">
      <c r="A43" s="36"/>
      <c r="B43" s="37" t="s">
        <v>70</v>
      </c>
      <c r="C43" s="38" t="s">
        <v>21</v>
      </c>
      <c r="D43" s="39" t="s">
        <v>22</v>
      </c>
      <c r="E43" s="40" t="n">
        <v>1.6</v>
      </c>
      <c r="F43" s="41" t="n">
        <v>556</v>
      </c>
      <c r="G43" s="39" t="n">
        <v>22</v>
      </c>
      <c r="H43" s="42" t="n">
        <f aca="false">MMULT(G43,F43)</f>
        <v>12232</v>
      </c>
      <c r="I43" s="43" t="n">
        <v>90.82</v>
      </c>
      <c r="J43" s="42" t="n">
        <v>50</v>
      </c>
      <c r="K43" s="44" t="n">
        <f aca="false">MMULT(I43,J43)</f>
        <v>4541</v>
      </c>
      <c r="L43" s="45"/>
    </row>
    <row r="44" customFormat="false" ht="25.5" hidden="false" customHeight="true" outlineLevel="0" collapsed="false">
      <c r="A44" s="36" t="s">
        <v>71</v>
      </c>
      <c r="B44" s="37" t="s">
        <v>72</v>
      </c>
      <c r="C44" s="38" t="s">
        <v>18</v>
      </c>
      <c r="D44" s="39" t="s">
        <v>19</v>
      </c>
      <c r="E44" s="40" t="n">
        <v>2.1</v>
      </c>
      <c r="F44" s="41" t="n">
        <v>444</v>
      </c>
      <c r="G44" s="39" t="n">
        <v>20</v>
      </c>
      <c r="H44" s="42" t="n">
        <f aca="false">MMULT(G44,F44)</f>
        <v>8880</v>
      </c>
      <c r="I44" s="43" t="n">
        <v>83.27</v>
      </c>
      <c r="J44" s="42" t="n">
        <v>50</v>
      </c>
      <c r="K44" s="44" t="n">
        <f aca="false">MMULT(I44,J44)</f>
        <v>4163.5</v>
      </c>
      <c r="L44" s="45"/>
    </row>
    <row r="45" customFormat="false" ht="25.5" hidden="false" customHeight="true" outlineLevel="0" collapsed="false">
      <c r="A45" s="36"/>
      <c r="B45" s="37" t="s">
        <v>73</v>
      </c>
      <c r="C45" s="38" t="s">
        <v>21</v>
      </c>
      <c r="D45" s="39" t="s">
        <v>22</v>
      </c>
      <c r="E45" s="40" t="n">
        <v>1.6</v>
      </c>
      <c r="F45" s="41" t="n">
        <v>556</v>
      </c>
      <c r="G45" s="39" t="n">
        <v>22</v>
      </c>
      <c r="H45" s="42" t="n">
        <f aca="false">MMULT(G45,F45)</f>
        <v>12232</v>
      </c>
      <c r="I45" s="43" t="n">
        <v>76.88</v>
      </c>
      <c r="J45" s="42" t="n">
        <v>50</v>
      </c>
      <c r="K45" s="44" t="n">
        <f aca="false">MMULT(I45,J45)</f>
        <v>3844</v>
      </c>
      <c r="L45" s="45"/>
    </row>
    <row r="46" customFormat="false" ht="25.5" hidden="false" customHeight="true" outlineLevel="0" collapsed="false">
      <c r="A46" s="36" t="s">
        <v>74</v>
      </c>
      <c r="B46" s="37" t="s">
        <v>75</v>
      </c>
      <c r="C46" s="38" t="s">
        <v>18</v>
      </c>
      <c r="D46" s="39" t="s">
        <v>19</v>
      </c>
      <c r="E46" s="40" t="n">
        <v>2.4</v>
      </c>
      <c r="F46" s="41" t="n">
        <v>444</v>
      </c>
      <c r="G46" s="39" t="n">
        <v>18</v>
      </c>
      <c r="H46" s="42" t="n">
        <f aca="false">MMULT(G46,F46)</f>
        <v>7992</v>
      </c>
      <c r="I46" s="43" t="n">
        <v>84.37</v>
      </c>
      <c r="J46" s="42" t="n">
        <v>50</v>
      </c>
      <c r="K46" s="44" t="n">
        <f aca="false">MMULT(I46,J46)</f>
        <v>4218.5</v>
      </c>
      <c r="L46" s="45"/>
    </row>
    <row r="47" customFormat="false" ht="25.5" hidden="false" customHeight="true" outlineLevel="0" collapsed="false">
      <c r="A47" s="36"/>
      <c r="B47" s="37" t="s">
        <v>76</v>
      </c>
      <c r="C47" s="38" t="s">
        <v>21</v>
      </c>
      <c r="D47" s="39" t="s">
        <v>22</v>
      </c>
      <c r="E47" s="40" t="n">
        <v>1.8</v>
      </c>
      <c r="F47" s="41" t="n">
        <v>556</v>
      </c>
      <c r="G47" s="39" t="n">
        <v>20</v>
      </c>
      <c r="H47" s="42" t="n">
        <f aca="false">MMULT(G47,F47)</f>
        <v>11120</v>
      </c>
      <c r="I47" s="43" t="n">
        <v>77.6</v>
      </c>
      <c r="J47" s="42" t="n">
        <v>50</v>
      </c>
      <c r="K47" s="44" t="n">
        <f aca="false">MMULT(I47,J47)</f>
        <v>3880</v>
      </c>
      <c r="L47" s="45"/>
    </row>
    <row r="48" customFormat="false" ht="25.5" hidden="false" customHeight="true" outlineLevel="0" collapsed="false">
      <c r="A48" s="36" t="s">
        <v>77</v>
      </c>
      <c r="B48" s="37" t="s">
        <v>78</v>
      </c>
      <c r="C48" s="38" t="s">
        <v>18</v>
      </c>
      <c r="D48" s="39" t="s">
        <v>19</v>
      </c>
      <c r="E48" s="40" t="n">
        <v>2.4</v>
      </c>
      <c r="F48" s="41" t="n">
        <v>444</v>
      </c>
      <c r="G48" s="39" t="n">
        <v>18</v>
      </c>
      <c r="H48" s="42" t="n">
        <f aca="false">MMULT(G48,F48)</f>
        <v>7992</v>
      </c>
      <c r="I48" s="43" t="n">
        <v>84.37</v>
      </c>
      <c r="J48" s="42" t="n">
        <v>50</v>
      </c>
      <c r="K48" s="44" t="n">
        <f aca="false">MMULT(I48,J48)</f>
        <v>4218.5</v>
      </c>
      <c r="L48" s="45"/>
    </row>
    <row r="49" customFormat="false" ht="25.5" hidden="false" customHeight="true" outlineLevel="0" collapsed="false">
      <c r="A49" s="36"/>
      <c r="B49" s="37" t="s">
        <v>79</v>
      </c>
      <c r="C49" s="38" t="s">
        <v>21</v>
      </c>
      <c r="D49" s="39" t="s">
        <v>22</v>
      </c>
      <c r="E49" s="40" t="n">
        <v>1.8</v>
      </c>
      <c r="F49" s="41" t="n">
        <v>556</v>
      </c>
      <c r="G49" s="39" t="n">
        <v>20</v>
      </c>
      <c r="H49" s="42" t="n">
        <f aca="false">MMULT(G49,F49)</f>
        <v>11120</v>
      </c>
      <c r="I49" s="43" t="n">
        <v>77.6</v>
      </c>
      <c r="J49" s="42" t="n">
        <v>50</v>
      </c>
      <c r="K49" s="44" t="n">
        <f aca="false">MMULT(I49,J49)</f>
        <v>3880</v>
      </c>
      <c r="L49" s="45"/>
    </row>
    <row r="50" customFormat="false" ht="25.5" hidden="false" customHeight="true" outlineLevel="0" collapsed="false">
      <c r="A50" s="36" t="s">
        <v>80</v>
      </c>
      <c r="B50" s="37" t="s">
        <v>81</v>
      </c>
      <c r="C50" s="38" t="s">
        <v>18</v>
      </c>
      <c r="D50" s="39" t="s">
        <v>19</v>
      </c>
      <c r="E50" s="40" t="n">
        <v>2.1</v>
      </c>
      <c r="F50" s="41" t="n">
        <v>444</v>
      </c>
      <c r="G50" s="39" t="n">
        <v>20</v>
      </c>
      <c r="H50" s="42" t="n">
        <f aca="false">MMULT(G50,F50)</f>
        <v>8880</v>
      </c>
      <c r="I50" s="43" t="n">
        <v>83.27</v>
      </c>
      <c r="J50" s="42" t="n">
        <v>50</v>
      </c>
      <c r="K50" s="44" t="n">
        <f aca="false">MMULT(I50,J50)</f>
        <v>4163.5</v>
      </c>
      <c r="L50" s="45"/>
    </row>
    <row r="51" customFormat="false" ht="25.5" hidden="false" customHeight="true" outlineLevel="0" collapsed="false">
      <c r="A51" s="36"/>
      <c r="B51" s="37" t="s">
        <v>82</v>
      </c>
      <c r="C51" s="38" t="s">
        <v>21</v>
      </c>
      <c r="D51" s="39" t="s">
        <v>22</v>
      </c>
      <c r="E51" s="40" t="n">
        <v>1.6</v>
      </c>
      <c r="F51" s="41" t="n">
        <v>556</v>
      </c>
      <c r="G51" s="39" t="n">
        <v>22</v>
      </c>
      <c r="H51" s="42" t="n">
        <f aca="false">MMULT(G51,F51)</f>
        <v>12232</v>
      </c>
      <c r="I51" s="43" t="n">
        <v>76.88</v>
      </c>
      <c r="J51" s="42" t="n">
        <v>50</v>
      </c>
      <c r="K51" s="44" t="n">
        <f aca="false">MMULT(I51,J51)</f>
        <v>3844</v>
      </c>
      <c r="L51" s="45"/>
    </row>
    <row r="52" customFormat="false" ht="25.5" hidden="false" customHeight="true" outlineLevel="0" collapsed="false">
      <c r="A52" s="36" t="s">
        <v>83</v>
      </c>
      <c r="B52" s="37" t="s">
        <v>84</v>
      </c>
      <c r="C52" s="38" t="s">
        <v>18</v>
      </c>
      <c r="D52" s="39" t="s">
        <v>19</v>
      </c>
      <c r="E52" s="40" t="n">
        <v>2.1</v>
      </c>
      <c r="F52" s="41" t="n">
        <v>444</v>
      </c>
      <c r="G52" s="39" t="n">
        <v>20</v>
      </c>
      <c r="H52" s="42" t="n">
        <f aca="false">MMULT(G52,F52)</f>
        <v>8880</v>
      </c>
      <c r="I52" s="43" t="n">
        <v>97.94</v>
      </c>
      <c r="J52" s="42" t="n">
        <v>50</v>
      </c>
      <c r="K52" s="44" t="n">
        <f aca="false">MMULT(I52,J52)</f>
        <v>4897</v>
      </c>
      <c r="L52" s="45"/>
    </row>
    <row r="53" customFormat="false" ht="25.5" hidden="false" customHeight="true" outlineLevel="0" collapsed="false">
      <c r="A53" s="36"/>
      <c r="B53" s="37" t="s">
        <v>85</v>
      </c>
      <c r="C53" s="38" t="s">
        <v>21</v>
      </c>
      <c r="D53" s="39" t="s">
        <v>22</v>
      </c>
      <c r="E53" s="40" t="n">
        <v>1.6</v>
      </c>
      <c r="F53" s="41" t="n">
        <v>556</v>
      </c>
      <c r="G53" s="39" t="n">
        <v>22</v>
      </c>
      <c r="H53" s="42" t="n">
        <f aca="false">MMULT(G53,F53)</f>
        <v>12232</v>
      </c>
      <c r="I53" s="43" t="n">
        <v>90.82</v>
      </c>
      <c r="J53" s="42" t="n">
        <v>50</v>
      </c>
      <c r="K53" s="44" t="n">
        <f aca="false">MMULT(I53,J53)</f>
        <v>4541</v>
      </c>
      <c r="L53" s="45"/>
    </row>
    <row r="54" s="35" customFormat="true" ht="15" hidden="false" customHeight="false" outlineLevel="0" collapsed="false">
      <c r="A54" s="25" t="s">
        <v>86</v>
      </c>
      <c r="B54" s="26"/>
      <c r="C54" s="27"/>
      <c r="D54" s="28"/>
      <c r="E54" s="29"/>
      <c r="F54" s="30"/>
      <c r="G54" s="31"/>
      <c r="H54" s="32"/>
      <c r="I54" s="33"/>
      <c r="J54" s="34"/>
      <c r="K54" s="34"/>
    </row>
    <row r="55" customFormat="false" ht="25.5" hidden="false" customHeight="true" outlineLevel="0" collapsed="false">
      <c r="A55" s="55" t="s">
        <v>87</v>
      </c>
      <c r="B55" s="37" t="s">
        <v>88</v>
      </c>
      <c r="C55" s="38" t="s">
        <v>21</v>
      </c>
      <c r="D55" s="39" t="s">
        <v>89</v>
      </c>
      <c r="E55" s="40" t="n">
        <v>2.55</v>
      </c>
      <c r="F55" s="41" t="n">
        <v>428</v>
      </c>
      <c r="G55" s="39" t="n">
        <v>18</v>
      </c>
      <c r="H55" s="42" t="n">
        <f aca="false">MMULT(G55,F55)</f>
        <v>7704</v>
      </c>
      <c r="I55" s="43" t="n">
        <v>114.12</v>
      </c>
      <c r="J55" s="42" t="n">
        <v>57</v>
      </c>
      <c r="K55" s="44" t="n">
        <f aca="false">MMULT(I55,J55)</f>
        <v>6504.84</v>
      </c>
      <c r="L55" s="45"/>
    </row>
    <row r="56" customFormat="false" ht="25.5" hidden="false" customHeight="true" outlineLevel="0" collapsed="false">
      <c r="A56" s="56" t="s">
        <v>90</v>
      </c>
      <c r="B56" s="37" t="s">
        <v>91</v>
      </c>
      <c r="C56" s="38" t="s">
        <v>21</v>
      </c>
      <c r="D56" s="39" t="s">
        <v>89</v>
      </c>
      <c r="E56" s="40" t="n">
        <v>2.4</v>
      </c>
      <c r="F56" s="41" t="n">
        <v>444</v>
      </c>
      <c r="G56" s="39" t="n">
        <v>18</v>
      </c>
      <c r="H56" s="42" t="n">
        <f aca="false">MMULT(G56,F56)</f>
        <v>7992</v>
      </c>
      <c r="I56" s="43" t="n">
        <v>128.38</v>
      </c>
      <c r="J56" s="42" t="n">
        <v>57</v>
      </c>
      <c r="K56" s="44" t="n">
        <f aca="false">MMULT(I56,J56)</f>
        <v>7317.66</v>
      </c>
      <c r="L56" s="45"/>
    </row>
    <row r="57" customFormat="false" ht="25.5" hidden="false" customHeight="true" outlineLevel="0" collapsed="false">
      <c r="A57" s="56" t="s">
        <v>92</v>
      </c>
      <c r="B57" s="37" t="s">
        <v>93</v>
      </c>
      <c r="C57" s="38" t="s">
        <v>21</v>
      </c>
      <c r="D57" s="39" t="s">
        <v>89</v>
      </c>
      <c r="E57" s="40" t="n">
        <v>2.4</v>
      </c>
      <c r="F57" s="41" t="n">
        <v>444</v>
      </c>
      <c r="G57" s="39" t="n">
        <v>18</v>
      </c>
      <c r="H57" s="42" t="n">
        <f aca="false">MMULT(G57,F57)</f>
        <v>7992</v>
      </c>
      <c r="I57" s="43" t="n">
        <v>103.44</v>
      </c>
      <c r="J57" s="42" t="n">
        <v>57</v>
      </c>
      <c r="K57" s="44" t="n">
        <f aca="false">MMULT(I57,J57)</f>
        <v>5896.08</v>
      </c>
      <c r="L57" s="45"/>
    </row>
    <row r="58" customFormat="false" ht="25.5" hidden="false" customHeight="true" outlineLevel="0" collapsed="false">
      <c r="A58" s="56" t="s">
        <v>94</v>
      </c>
      <c r="B58" s="37" t="s">
        <v>95</v>
      </c>
      <c r="C58" s="38" t="s">
        <v>21</v>
      </c>
      <c r="D58" s="39" t="s">
        <v>89</v>
      </c>
      <c r="E58" s="40" t="n">
        <v>2.4</v>
      </c>
      <c r="F58" s="41" t="n">
        <v>444</v>
      </c>
      <c r="G58" s="39" t="n">
        <v>18</v>
      </c>
      <c r="H58" s="42" t="n">
        <f aca="false">MMULT(G58,F58)</f>
        <v>7992</v>
      </c>
      <c r="I58" s="43" t="n">
        <v>113.71</v>
      </c>
      <c r="J58" s="42" t="n">
        <v>57</v>
      </c>
      <c r="K58" s="44" t="n">
        <f aca="false">MMULT(I58,J58)</f>
        <v>6481.47</v>
      </c>
      <c r="L58" s="45"/>
    </row>
    <row r="59" customFormat="false" ht="25.5" hidden="false" customHeight="true" outlineLevel="0" collapsed="false">
      <c r="A59" s="56" t="s">
        <v>96</v>
      </c>
      <c r="B59" s="37" t="s">
        <v>97</v>
      </c>
      <c r="C59" s="38" t="s">
        <v>21</v>
      </c>
      <c r="D59" s="39" t="s">
        <v>89</v>
      </c>
      <c r="E59" s="40" t="n">
        <v>2.4</v>
      </c>
      <c r="F59" s="41" t="n">
        <v>444</v>
      </c>
      <c r="G59" s="39" t="n">
        <v>18</v>
      </c>
      <c r="H59" s="42" t="n">
        <f aca="false">MMULT(G59,F59)</f>
        <v>7992</v>
      </c>
      <c r="I59" s="43" t="n">
        <v>140.11</v>
      </c>
      <c r="J59" s="42" t="n">
        <v>57</v>
      </c>
      <c r="K59" s="44" t="n">
        <f aca="false">MMULT(I59,J59)</f>
        <v>7986.27</v>
      </c>
      <c r="L59" s="45"/>
    </row>
    <row r="60" customFormat="false" ht="25.5" hidden="false" customHeight="true" outlineLevel="0" collapsed="false">
      <c r="A60" s="56" t="s">
        <v>98</v>
      </c>
      <c r="B60" s="37" t="s">
        <v>99</v>
      </c>
      <c r="C60" s="38" t="s">
        <v>21</v>
      </c>
      <c r="D60" s="39" t="s">
        <v>89</v>
      </c>
      <c r="E60" s="40" t="n">
        <v>2.4</v>
      </c>
      <c r="F60" s="41" t="n">
        <v>444</v>
      </c>
      <c r="G60" s="39" t="n">
        <v>18</v>
      </c>
      <c r="H60" s="42" t="n">
        <f aca="false">MMULT(G60,F60)</f>
        <v>7992</v>
      </c>
      <c r="I60" s="43" t="n">
        <v>128.38</v>
      </c>
      <c r="J60" s="42" t="n">
        <v>57</v>
      </c>
      <c r="K60" s="44" t="n">
        <f aca="false">MMULT(I60,J60)</f>
        <v>7317.66</v>
      </c>
      <c r="L60" s="45"/>
    </row>
    <row r="61" customFormat="false" ht="25.5" hidden="false" customHeight="true" outlineLevel="0" collapsed="false">
      <c r="A61" s="56" t="s">
        <v>100</v>
      </c>
      <c r="B61" s="37" t="s">
        <v>101</v>
      </c>
      <c r="C61" s="38" t="s">
        <v>21</v>
      </c>
      <c r="D61" s="39" t="s">
        <v>89</v>
      </c>
      <c r="E61" s="40" t="n">
        <v>2.4</v>
      </c>
      <c r="F61" s="41" t="n">
        <v>444</v>
      </c>
      <c r="G61" s="39" t="n">
        <v>18</v>
      </c>
      <c r="H61" s="42" t="n">
        <f aca="false">MMULT(G61,F61)</f>
        <v>7992</v>
      </c>
      <c r="I61" s="43" t="n">
        <v>140.11</v>
      </c>
      <c r="J61" s="42" t="n">
        <v>57</v>
      </c>
      <c r="K61" s="44" t="n">
        <f aca="false">MMULT(I61,J61)</f>
        <v>7986.27</v>
      </c>
      <c r="L61" s="45"/>
    </row>
    <row r="62" customFormat="false" ht="25.5" hidden="false" customHeight="true" outlineLevel="0" collapsed="false">
      <c r="A62" s="56" t="s">
        <v>102</v>
      </c>
      <c r="B62" s="37" t="s">
        <v>103</v>
      </c>
      <c r="C62" s="38" t="s">
        <v>21</v>
      </c>
      <c r="D62" s="39" t="s">
        <v>89</v>
      </c>
      <c r="E62" s="40" t="n">
        <v>2.4</v>
      </c>
      <c r="F62" s="41" t="n">
        <v>444</v>
      </c>
      <c r="G62" s="39" t="n">
        <v>18</v>
      </c>
      <c r="H62" s="42" t="n">
        <f aca="false">MMULT(G62,F62)</f>
        <v>7992</v>
      </c>
      <c r="I62" s="43" t="n">
        <v>103.44</v>
      </c>
      <c r="J62" s="42" t="n">
        <v>57</v>
      </c>
      <c r="K62" s="44" t="n">
        <f aca="false">MMULT(I62,J62)</f>
        <v>5896.08</v>
      </c>
      <c r="L62" s="45"/>
    </row>
    <row r="63" customFormat="false" ht="25.5" hidden="false" customHeight="true" outlineLevel="0" collapsed="false">
      <c r="A63" s="56" t="s">
        <v>104</v>
      </c>
      <c r="B63" s="37" t="s">
        <v>105</v>
      </c>
      <c r="C63" s="38" t="s">
        <v>21</v>
      </c>
      <c r="D63" s="39" t="s">
        <v>89</v>
      </c>
      <c r="E63" s="40" t="n">
        <v>2.4</v>
      </c>
      <c r="F63" s="41" t="n">
        <v>444</v>
      </c>
      <c r="G63" s="39" t="n">
        <v>18</v>
      </c>
      <c r="H63" s="42" t="n">
        <f aca="false">MMULT(G63,F63)</f>
        <v>7992</v>
      </c>
      <c r="I63" s="43" t="n">
        <v>103.44</v>
      </c>
      <c r="J63" s="42" t="n">
        <v>57</v>
      </c>
      <c r="K63" s="44" t="n">
        <f aca="false">MMULT(I63,J63)</f>
        <v>5896.08</v>
      </c>
      <c r="L63" s="45"/>
    </row>
    <row r="64" customFormat="false" ht="25.5" hidden="false" customHeight="true" outlineLevel="0" collapsed="false">
      <c r="A64" s="56" t="s">
        <v>106</v>
      </c>
      <c r="B64" s="37" t="s">
        <v>107</v>
      </c>
      <c r="C64" s="38" t="s">
        <v>21</v>
      </c>
      <c r="D64" s="39" t="s">
        <v>89</v>
      </c>
      <c r="E64" s="40" t="n">
        <v>2.4</v>
      </c>
      <c r="F64" s="41" t="n">
        <v>444</v>
      </c>
      <c r="G64" s="39" t="n">
        <v>18</v>
      </c>
      <c r="H64" s="42" t="n">
        <f aca="false">MMULT(G64,F64)</f>
        <v>7992</v>
      </c>
      <c r="I64" s="43" t="n">
        <v>113.71</v>
      </c>
      <c r="J64" s="42" t="n">
        <v>57</v>
      </c>
      <c r="K64" s="44" t="n">
        <f aca="false">MMULT(I64,J64)</f>
        <v>6481.47</v>
      </c>
      <c r="L64" s="45"/>
    </row>
    <row r="65" customFormat="false" ht="25.5" hidden="false" customHeight="true" outlineLevel="0" collapsed="false">
      <c r="A65" s="56" t="s">
        <v>108</v>
      </c>
      <c r="B65" s="37" t="s">
        <v>109</v>
      </c>
      <c r="C65" s="38" t="s">
        <v>21</v>
      </c>
      <c r="D65" s="39" t="s">
        <v>89</v>
      </c>
      <c r="E65" s="40" t="n">
        <v>2.4</v>
      </c>
      <c r="F65" s="41" t="n">
        <v>444</v>
      </c>
      <c r="G65" s="39" t="n">
        <v>18</v>
      </c>
      <c r="H65" s="42" t="n">
        <f aca="false">MMULT(G65,F65)</f>
        <v>7992</v>
      </c>
      <c r="I65" s="43" t="n">
        <v>128.38</v>
      </c>
      <c r="J65" s="42" t="n">
        <v>57</v>
      </c>
      <c r="K65" s="44" t="n">
        <f aca="false">MMULT(I65,J65)</f>
        <v>7317.66</v>
      </c>
      <c r="L65" s="45"/>
    </row>
    <row r="66" customFormat="false" ht="25.5" hidden="false" customHeight="true" outlineLevel="0" collapsed="false">
      <c r="A66" s="56" t="s">
        <v>110</v>
      </c>
      <c r="B66" s="37" t="s">
        <v>111</v>
      </c>
      <c r="C66" s="38" t="s">
        <v>21</v>
      </c>
      <c r="D66" s="39" t="s">
        <v>89</v>
      </c>
      <c r="E66" s="40" t="n">
        <v>2.4</v>
      </c>
      <c r="F66" s="41" t="n">
        <v>444</v>
      </c>
      <c r="G66" s="39" t="n">
        <v>18</v>
      </c>
      <c r="H66" s="42" t="n">
        <f aca="false">MMULT(G66,F66)</f>
        <v>7992</v>
      </c>
      <c r="I66" s="43" t="n">
        <v>131.31</v>
      </c>
      <c r="J66" s="42" t="n">
        <v>57</v>
      </c>
      <c r="K66" s="44" t="n">
        <f aca="false">MMULT(I66,J66)</f>
        <v>7484.67</v>
      </c>
      <c r="L66" s="45"/>
    </row>
    <row r="67" customFormat="false" ht="25.5" hidden="false" customHeight="true" outlineLevel="0" collapsed="false">
      <c r="A67" s="56" t="s">
        <v>112</v>
      </c>
      <c r="B67" s="37" t="s">
        <v>113</v>
      </c>
      <c r="C67" s="38" t="s">
        <v>21</v>
      </c>
      <c r="D67" s="39" t="s">
        <v>89</v>
      </c>
      <c r="E67" s="40" t="n">
        <v>2.4</v>
      </c>
      <c r="F67" s="41" t="n">
        <v>444</v>
      </c>
      <c r="G67" s="39" t="n">
        <v>18</v>
      </c>
      <c r="H67" s="42" t="n">
        <f aca="false">MMULT(G67,F67)</f>
        <v>7992</v>
      </c>
      <c r="I67" s="43" t="n">
        <v>128.38</v>
      </c>
      <c r="J67" s="42" t="n">
        <v>57</v>
      </c>
      <c r="K67" s="44" t="n">
        <f aca="false">MMULT(I67,J67)</f>
        <v>7317.66</v>
      </c>
      <c r="L67" s="45"/>
    </row>
    <row r="68" customFormat="false" ht="12.75" hidden="false" customHeight="true" outlineLevel="0" collapsed="false">
      <c r="A68" s="57"/>
      <c r="B68" s="58"/>
      <c r="C68" s="59"/>
      <c r="D68" s="60"/>
      <c r="E68" s="61"/>
      <c r="F68" s="62"/>
      <c r="G68" s="60"/>
      <c r="H68" s="63"/>
      <c r="I68" s="64"/>
      <c r="J68" s="63"/>
      <c r="K68" s="65"/>
      <c r="L68" s="45"/>
    </row>
    <row r="69" customFormat="false" ht="12.75" hidden="false" customHeight="false" outlineLevel="0" collapsed="false">
      <c r="A69" s="66" t="s">
        <v>114</v>
      </c>
      <c r="B69" s="66"/>
      <c r="C69" s="66"/>
      <c r="D69" s="67"/>
      <c r="E69" s="68"/>
      <c r="F69" s="3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9" t="s">
        <v>115</v>
      </c>
      <c r="B70" s="69"/>
      <c r="C70" s="69"/>
      <c r="G70" s="2"/>
      <c r="L70" s="0"/>
      <c r="M70" s="0"/>
      <c r="N70" s="7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9" t="s">
        <v>116</v>
      </c>
      <c r="B71" s="69"/>
      <c r="C71" s="69"/>
      <c r="G71" s="2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9" t="s">
        <v>117</v>
      </c>
      <c r="B72" s="69"/>
      <c r="C72" s="69"/>
      <c r="G72" s="2"/>
    </row>
    <row r="73" customFormat="false" ht="12.75" hidden="false" customHeight="false" outlineLevel="0" collapsed="false">
      <c r="A73" s="69" t="s">
        <v>118</v>
      </c>
      <c r="B73" s="69"/>
      <c r="C73" s="71"/>
      <c r="D73" s="69"/>
      <c r="G73" s="2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72" t="s">
        <v>119</v>
      </c>
      <c r="B74" s="72"/>
      <c r="C74" s="72"/>
      <c r="G74" s="2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72" t="s">
        <v>120</v>
      </c>
      <c r="B75" s="72"/>
      <c r="C75" s="72"/>
      <c r="D75" s="72"/>
      <c r="E75" s="73"/>
      <c r="F75" s="72"/>
      <c r="G75" s="72"/>
      <c r="H75" s="72"/>
      <c r="I75" s="73"/>
      <c r="J75" s="73"/>
      <c r="K75" s="72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74" t="s">
        <v>121</v>
      </c>
      <c r="B76" s="74"/>
      <c r="G76" s="2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22"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4-12-16T08:43:15Z</cp:lastPrinted>
  <dcterms:modified xsi:type="dcterms:W3CDTF">2024-12-16T08:43:35Z</dcterms:modified>
  <cp:revision>0</cp:revision>
  <dc:subject/>
  <dc:title/>
</cp:coreProperties>
</file>